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vmlDrawing1.vml" ContentType="application/vnd.openxmlformats-officedocument.vmlDrawing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phes" sheetId="1" state="visible" r:id="rId2"/>
    <sheet name="Calculs" sheetId="2" state="visible" r:id="rId3"/>
  </sheets>
  <definedNames>
    <definedName function="false" hidden="false" name="x" vbProcedure="false">Graphes!$A$2</definedName>
    <definedName function="true" hidden="false" name="COMPLEXE.MODULE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0" uniqueCount="62">
  <si>
    <t xml:space="preserve">d</t>
  </si>
  <si>
    <t xml:space="preserve">SIGNAL</t>
  </si>
  <si>
    <t xml:space="preserve">FFT</t>
  </si>
  <si>
    <t xml:space="preserve">MODULE</t>
  </si>
  <si>
    <t xml:space="preserve">maxmodule=</t>
  </si>
  <si>
    <t xml:space="preserve">L</t>
  </si>
  <si>
    <t xml:space="preserve">r</t>
  </si>
  <si>
    <t xml:space="preserve">v</t>
  </si>
  <si>
    <t xml:space="preserve">b</t>
  </si>
  <si>
    <t xml:space="preserve">incr =</t>
  </si>
  <si>
    <t xml:space="preserve">Sr</t>
  </si>
  <si>
    <t xml:space="preserve">Sv</t>
  </si>
  <si>
    <t xml:space="preserve">Sb</t>
  </si>
  <si>
    <t xml:space="preserve">clic sur bouton rouge</t>
  </si>
  <si>
    <t xml:space="preserve">REPONSE</t>
  </si>
  <si>
    <t xml:space="preserve">Tempo</t>
  </si>
  <si>
    <t xml:space="preserve">0</t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v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b</t>
    </r>
  </si>
  <si>
    <t xml:space="preserve">SS</t>
  </si>
  <si>
    <t xml:space="preserve">R</t>
  </si>
  <si>
    <t xml:space="preserve">V</t>
  </si>
  <si>
    <t xml:space="preserve">B</t>
  </si>
  <si>
    <t xml:space="preserve">MAX SS</t>
  </si>
  <si>
    <t xml:space="preserve">blanc_photopique</t>
  </si>
  <si>
    <t xml:space="preserve">T =</t>
  </si>
  <si>
    <t xml:space="preserve">T (%)</t>
  </si>
  <si>
    <t xml:space="preserve">DO</t>
  </si>
  <si>
    <t xml:space="preserve">CAPTEUR = Si</t>
  </si>
  <si>
    <t xml:space="preserve">BP (nm)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o (nm)</t>
    </r>
  </si>
  <si>
    <t xml:space="preserve">T</t>
  </si>
  <si>
    <t xml:space="preserve">DIFFERENCE DE MARCHE</t>
  </si>
  <si>
    <r>
      <rPr>
        <b val="true"/>
        <sz val="10"/>
        <rFont val="Symbol"/>
        <family val="1"/>
        <charset val="2"/>
      </rPr>
      <t xml:space="preserve">d </t>
    </r>
    <r>
      <rPr>
        <b val="true"/>
        <sz val="10"/>
        <rFont val="Arial"/>
        <family val="2"/>
      </rPr>
      <t xml:space="preserve">=</t>
    </r>
  </si>
  <si>
    <t xml:space="preserve">?</t>
  </si>
  <si>
    <r>
      <rPr>
        <sz val="10"/>
        <rFont val="Arial"/>
        <family val="0"/>
      </rPr>
      <t xml:space="preserve">Incrément d</t>
    </r>
    <r>
      <rPr>
        <sz val="10"/>
        <rFont val="Symbol"/>
        <family val="1"/>
        <charset val="2"/>
      </rPr>
      <t xml:space="preserve">l</t>
    </r>
  </si>
  <si>
    <t xml:space="preserve">Température (°K)</t>
  </si>
  <si>
    <t xml:space="preserve">C1(W.µm^4/m²)</t>
  </si>
  <si>
    <t xml:space="preserve">C2(W/m².µm)</t>
  </si>
  <si>
    <r>
      <rPr>
        <sz val="10"/>
        <rFont val="Arial"/>
        <family val="2"/>
      </rPr>
      <t xml:space="preserve">M</t>
    </r>
    <r>
      <rPr>
        <sz val="8"/>
        <rFont val="Arial"/>
        <family val="2"/>
      </rPr>
      <t xml:space="preserve">max</t>
    </r>
  </si>
  <si>
    <t xml:space="preserve">BP oeil</t>
  </si>
  <si>
    <t xml:space="preserve">Max capteur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mini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R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d</t>
    </r>
    <r>
      <rPr>
        <sz val="10"/>
        <rFont val="Symbol"/>
        <family val="1"/>
        <charset val="2"/>
      </rPr>
      <t xml:space="preserve">l</t>
    </r>
  </si>
  <si>
    <t xml:space="preserve">Max signal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maxi</t>
    </r>
  </si>
  <si>
    <t xml:space="preserve">Filtre BP; lambda</t>
  </si>
  <si>
    <t xml:space="preserve">Interférence</t>
  </si>
  <si>
    <t xml:space="preserve">Interférogramme</t>
  </si>
  <si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 (µm)</t>
    </r>
  </si>
  <si>
    <r>
      <rPr>
        <sz val="10"/>
        <rFont val="Arial"/>
        <family val="0"/>
      </rPr>
      <t xml:space="preserve">M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</si>
  <si>
    <r>
      <rPr>
        <sz val="10"/>
        <rFont val="Arial"/>
        <family val="0"/>
      </rPr>
      <t xml:space="preserve">M/M</t>
    </r>
    <r>
      <rPr>
        <sz val="8"/>
        <rFont val="Arial"/>
        <family val="2"/>
      </rPr>
      <t xml:space="preserve">max</t>
    </r>
  </si>
  <si>
    <t xml:space="preserve">M/Mmax 2</t>
  </si>
  <si>
    <t xml:space="preserve">Si</t>
  </si>
  <si>
    <t xml:space="preserve">oeil</t>
  </si>
  <si>
    <r>
      <rPr>
        <sz val="10"/>
        <rFont val="Arial"/>
        <family val="0"/>
      </rPr>
      <t xml:space="preserve">Capteur S(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0"/>
      </rPr>
      <t xml:space="preserve">)</t>
    </r>
  </si>
  <si>
    <t xml:space="preserve">capteur _2</t>
  </si>
  <si>
    <t xml:space="preserve">S(l)*M(l)</t>
  </si>
  <si>
    <t xml:space="preserve">SMT</t>
  </si>
  <si>
    <t xml:space="preserve">sans filtre</t>
  </si>
  <si>
    <t xml:space="preserve">SMTI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"/>
    <numFmt numFmtId="166" formatCode="0"/>
    <numFmt numFmtId="167" formatCode="0.0"/>
    <numFmt numFmtId="168" formatCode="0.00"/>
    <numFmt numFmtId="169" formatCode="0.0000"/>
    <numFmt numFmtId="170" formatCode="0.0E+00;\嗄"/>
    <numFmt numFmtId="171" formatCode="0%"/>
    <numFmt numFmtId="172" formatCode="0&quot; °K&quot;"/>
    <numFmt numFmtId="173" formatCode="0&quot; %&quot;"/>
    <numFmt numFmtId="174" formatCode="0.00&quot; µm&quot;"/>
    <numFmt numFmtId="175" formatCode="General"/>
    <numFmt numFmtId="176" formatCode="0.000E+00"/>
    <numFmt numFmtId="177" formatCode="0.0000E+00"/>
    <numFmt numFmtId="178" formatCode="0.00000"/>
    <numFmt numFmtId="179" formatCode="0.0E+00;\뷜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Symbol"/>
      <family val="1"/>
      <charset val="2"/>
    </font>
    <font>
      <i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11"/>
      <color rgb="FFFF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8.25"/>
      <color rgb="FF000000"/>
      <name val="Arial"/>
      <family val="2"/>
    </font>
    <font>
      <sz val="8.5"/>
      <color rgb="FF000000"/>
      <name val="Arial"/>
      <family val="2"/>
    </font>
    <font>
      <b val="true"/>
      <sz val="8"/>
      <name val="Symbol"/>
      <family val="2"/>
    </font>
    <font>
      <b val="true"/>
      <sz val="8"/>
      <name val="Arial"/>
      <family val="2"/>
    </font>
    <font>
      <b val="true"/>
      <sz val="11"/>
      <color rgb="FF000000"/>
      <name val="Arial"/>
      <family val="2"/>
    </font>
    <font>
      <sz val="8"/>
      <color rgb="FF000000"/>
      <name val="Arial"/>
      <family val="2"/>
    </font>
    <font>
      <b val="true"/>
      <sz val="7.25"/>
      <name val="Symbol"/>
      <family val="2"/>
    </font>
    <font>
      <b val="true"/>
      <sz val="7.25"/>
      <name val="Arial"/>
      <family val="2"/>
    </font>
    <font>
      <sz val="7.25"/>
      <color rgb="FF000000"/>
      <name val="Arial"/>
      <family val="2"/>
    </font>
    <font>
      <b val="true"/>
      <sz val="11"/>
      <name val="Times New Roman"/>
      <family val="2"/>
    </font>
    <font>
      <b val="true"/>
      <sz val="11"/>
      <name val="Arial"/>
      <family val="2"/>
    </font>
    <font>
      <b val="true"/>
      <sz val="11"/>
      <name val="Symbol"/>
      <family val="2"/>
    </font>
    <font>
      <sz val="9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name val="Symbol"/>
      <family val="2"/>
    </font>
    <font>
      <b val="true"/>
      <sz val="9.75"/>
      <name val="Arial"/>
      <family val="2"/>
    </font>
    <font>
      <sz val="10.5"/>
      <color rgb="FF000000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b val="true"/>
      <sz val="10"/>
      <color rgb="FFFF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7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  <a:r>
              <a:rPr b="0" sz="825" spc="-1" strike="noStrike">
                <a:solidFill>
                  <a:srgbClr val="000000"/>
                </a:solidFill>
                <a:latin typeface="Arial"/>
              </a:rPr>
              <a:t>Spectre</a:t>
            </a:r>
          </a:p>
        </c:rich>
      </c:tx>
      <c:layout>
        <c:manualLayout>
          <c:xMode val="edge"/>
          <c:yMode val="edge"/>
          <c:x val="0.0397230320699709"/>
          <c:y val="0.177004313550498"/>
        </c:manualLayout>
      </c:layout>
      <c:overlay val="0"/>
      <c:spPr>
        <a:solidFill>
          <a:srgbClr val="ffffcc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471027696793003"/>
          <c:y val="0.0371857801576677"/>
          <c:w val="0.928753644314869"/>
          <c:h val="0.962814219842332"/>
        </c:manualLayout>
      </c:layout>
      <c:scatterChart>
        <c:scatterStyle val="line"/>
        <c:varyColors val="0"/>
        <c:ser>
          <c:idx val="0"/>
          <c:order val="0"/>
          <c:tx>
            <c:strRef>
              <c:f>"Spectre"</c:f>
              <c:strCache>
                <c:ptCount val="1"/>
                <c:pt idx="0">
                  <c:v>Spectr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s!$T$25:$T$69</c:f>
              <c:numCache>
                <c:formatCode>General</c:formatCode>
                <c:ptCount val="45"/>
                <c:pt idx="0">
                  <c:v>1.11304347826087</c:v>
                </c:pt>
                <c:pt idx="1">
                  <c:v>1.06666666666667</c:v>
                </c:pt>
                <c:pt idx="2">
                  <c:v>1.024</c:v>
                </c:pt>
                <c:pt idx="3">
                  <c:v>0.984615384615385</c:v>
                </c:pt>
                <c:pt idx="4">
                  <c:v>0.948148148148148</c:v>
                </c:pt>
                <c:pt idx="5">
                  <c:v>0.914285714285714</c:v>
                </c:pt>
                <c:pt idx="6">
                  <c:v>0.882758620689655</c:v>
                </c:pt>
                <c:pt idx="7">
                  <c:v>0.853333333333333</c:v>
                </c:pt>
                <c:pt idx="8">
                  <c:v>0.825806451612903</c:v>
                </c:pt>
                <c:pt idx="9">
                  <c:v>0.8</c:v>
                </c:pt>
                <c:pt idx="10">
                  <c:v>0.775757575757576</c:v>
                </c:pt>
                <c:pt idx="11">
                  <c:v>0.752941176470588</c:v>
                </c:pt>
                <c:pt idx="12">
                  <c:v>0.731428571428571</c:v>
                </c:pt>
                <c:pt idx="13">
                  <c:v>0.711111111111111</c:v>
                </c:pt>
                <c:pt idx="14">
                  <c:v>0.691891891891892</c:v>
                </c:pt>
                <c:pt idx="15">
                  <c:v>0.673684210526316</c:v>
                </c:pt>
                <c:pt idx="16">
                  <c:v>0.656410256410256</c:v>
                </c:pt>
                <c:pt idx="17">
                  <c:v>0.64</c:v>
                </c:pt>
                <c:pt idx="18">
                  <c:v>0.624390243902439</c:v>
                </c:pt>
                <c:pt idx="19">
                  <c:v>0.60952380952381</c:v>
                </c:pt>
                <c:pt idx="20">
                  <c:v>0.595348837209302</c:v>
                </c:pt>
                <c:pt idx="21">
                  <c:v>0.581818181818182</c:v>
                </c:pt>
                <c:pt idx="22">
                  <c:v>0.568888888888889</c:v>
                </c:pt>
                <c:pt idx="23">
                  <c:v>0.556521739130435</c:v>
                </c:pt>
                <c:pt idx="24">
                  <c:v>0.54468085106383</c:v>
                </c:pt>
                <c:pt idx="25">
                  <c:v>0.533333333333333</c:v>
                </c:pt>
                <c:pt idx="26">
                  <c:v>0.522448979591837</c:v>
                </c:pt>
                <c:pt idx="27">
                  <c:v>0.512</c:v>
                </c:pt>
                <c:pt idx="28">
                  <c:v>0.501960784313726</c:v>
                </c:pt>
                <c:pt idx="29">
                  <c:v>0.492307692307692</c:v>
                </c:pt>
                <c:pt idx="30">
                  <c:v>0.483018867924528</c:v>
                </c:pt>
                <c:pt idx="31">
                  <c:v>0.474074074074074</c:v>
                </c:pt>
                <c:pt idx="32">
                  <c:v>0.465454545454545</c:v>
                </c:pt>
                <c:pt idx="33">
                  <c:v>0.457142857142857</c:v>
                </c:pt>
                <c:pt idx="34">
                  <c:v>0.449122807017544</c:v>
                </c:pt>
                <c:pt idx="35">
                  <c:v>0.441379310344828</c:v>
                </c:pt>
                <c:pt idx="36">
                  <c:v>0.433898305084746</c:v>
                </c:pt>
                <c:pt idx="37">
                  <c:v>0.426666666666667</c:v>
                </c:pt>
                <c:pt idx="38">
                  <c:v>0.419672131147541</c:v>
                </c:pt>
                <c:pt idx="39">
                  <c:v>0.412903225806452</c:v>
                </c:pt>
                <c:pt idx="40">
                  <c:v>0.406349206349206</c:v>
                </c:pt>
                <c:pt idx="41">
                  <c:v>0.4</c:v>
                </c:pt>
                <c:pt idx="42">
                  <c:v>0.393846153846154</c:v>
                </c:pt>
                <c:pt idx="43">
                  <c:v>0.387878787878788</c:v>
                </c:pt>
                <c:pt idx="44">
                  <c:v>0.382089552238806</c:v>
                </c:pt>
              </c:numCache>
            </c:numRef>
          </c:xVal>
          <c:yVal>
            <c:numRef>
              <c:f>Graphes!$V$25:$V$69</c:f>
              <c:numCache>
                <c:formatCode>General</c:formatCode>
                <c:ptCount val="45"/>
              </c:numCache>
            </c:numRef>
          </c:yVal>
          <c:smooth val="1"/>
        </c:ser>
        <c:axId val="39261398"/>
        <c:axId val="31591122"/>
      </c:scatterChart>
      <c:valAx>
        <c:axId val="39261398"/>
        <c:scaling>
          <c:orientation val="minMax"/>
          <c:max val="1.108"/>
          <c:min val="0.3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latin typeface="Symbol"/>
                  </a:defRPr>
                </a:pPr>
                <a:r>
                  <a:rPr b="1" sz="800" spc="-1" strike="noStrike">
                    <a:latin typeface="Symbol"/>
                  </a:rPr>
                  <a:t>l (µm)</a:t>
                </a:r>
              </a:p>
            </c:rich>
          </c:tx>
          <c:layout>
            <c:manualLayout>
              <c:xMode val="edge"/>
              <c:yMode val="edge"/>
              <c:x val="0.819788629737609"/>
              <c:y val="0.76275472259408"/>
            </c:manualLayout>
          </c:layout>
          <c:overlay val="0"/>
          <c:spPr>
            <a:solidFill>
              <a:srgbClr val="ffffcc"/>
            </a:solidFill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1122"/>
        <c:crossesAt val="0"/>
        <c:crossBetween val="midCat"/>
        <c:majorUnit val="0.1"/>
      </c:valAx>
      <c:valAx>
        <c:axId val="31591122"/>
        <c:scaling>
          <c:orientation val="minMax"/>
          <c:max val="1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61398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Emitance
effective</a:t>
            </a:r>
          </a:p>
        </c:rich>
      </c:tx>
      <c:layout>
        <c:manualLayout>
          <c:xMode val="edge"/>
          <c:yMode val="edge"/>
          <c:x val="0.10684250764526"/>
          <c:y val="0.0919652855543113"/>
        </c:manualLayout>
      </c:layout>
      <c:overlay val="0"/>
      <c:spPr>
        <a:solidFill>
          <a:srgbClr val="ffffcc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238914373088685"/>
          <c:y val="0.0349944008958567"/>
          <c:w val="0.976108562691132"/>
          <c:h val="0.965005599104143"/>
        </c:manualLayout>
      </c:layout>
      <c:scatterChart>
        <c:scatterStyle val="line"/>
        <c:varyColors val="0"/>
        <c:ser>
          <c:idx val="0"/>
          <c:order val="0"/>
          <c:tx>
            <c:strRef>
              <c:f>"emittancerelative"</c:f>
              <c:strCache>
                <c:ptCount val="1"/>
                <c:pt idx="0">
                  <c:v>emittancerelativ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C$6:$C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1"/>
          <c:order val="1"/>
          <c:tx>
            <c:strRef>
              <c:f>"emittancerelative 2"</c:f>
              <c:strCache>
                <c:ptCount val="1"/>
                <c:pt idx="0">
                  <c:v>emittancerelative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E$6:$E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2"/>
          <c:order val="2"/>
          <c:tx>
            <c:strRef>
              <c:f>"capteur"</c:f>
              <c:strCache>
                <c:ptCount val="1"/>
                <c:pt idx="0">
                  <c:v>capteur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486</c:f>
              <c:numCache>
                <c:formatCode>General</c:formatCode>
                <c:ptCount val="481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</c:numCache>
            </c:numRef>
          </c:xVal>
          <c:yVal>
            <c:numRef>
              <c:f>Calculs!$I$6:$I$486</c:f>
              <c:numCache>
                <c:formatCode>General</c:formatCode>
                <c:ptCount val="481"/>
              </c:numCache>
            </c:numRef>
          </c:yVal>
          <c:smooth val="1"/>
        </c:ser>
        <c:ser>
          <c:idx val="3"/>
          <c:order val="3"/>
          <c:tx>
            <c:strRef>
              <c:f>"S*M"</c:f>
              <c:strCache>
                <c:ptCount val="1"/>
                <c:pt idx="0">
                  <c:v>S*M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J$6:$J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4"/>
          <c:order val="4"/>
          <c:tx>
            <c:strRef>
              <c:f>"SM 2"</c:f>
              <c:strCache>
                <c:ptCount val="1"/>
                <c:pt idx="0">
                  <c:v>SM 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K$6:$K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5"/>
          <c:order val="5"/>
          <c:tx>
            <c:strRef>
              <c:f>"SMT"</c:f>
              <c:strCache>
                <c:ptCount val="1"/>
                <c:pt idx="0">
                  <c:v>SM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Y$6:$Y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6"/>
          <c:order val="6"/>
          <c:tx>
            <c:strRef>
              <c:f>"Filtre1"</c:f>
              <c:strCache>
                <c:ptCount val="1"/>
                <c:pt idx="0">
                  <c:v>Filtre1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N$6:$N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8"/>
          <c:order val="8"/>
          <c:tx>
            <c:strRef>
              <c:f>"Filtre coloré"</c:f>
              <c:strCache>
                <c:ptCount val="1"/>
                <c:pt idx="0">
                  <c:v>Filtre coloré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O$6:$O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9"/>
          <c:order val="9"/>
          <c:tx>
            <c:strRef>
              <c:f>"I(lambda)"</c:f>
              <c:strCache>
                <c:ptCount val="1"/>
                <c:pt idx="0">
                  <c:v>I(lambda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V$6:$V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10"/>
          <c:order val="10"/>
          <c:tx>
            <c:strRef>
              <c:f>"Reponse"</c:f>
              <c:strCache>
                <c:ptCount val="1"/>
                <c:pt idx="0">
                  <c:v>Repons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X$6:$X$517</c:f>
              <c:numCache>
                <c:formatCode>General</c:formatCode>
                <c:ptCount val="512"/>
              </c:numCache>
            </c:numRef>
          </c:yVal>
          <c:smooth val="1"/>
        </c:ser>
        <c:ser>
          <c:idx val="11"/>
          <c:order val="11"/>
          <c:tx>
            <c:strRef>
              <c:f>"SMT_2"</c:f>
              <c:strCache>
                <c:ptCount val="1"/>
                <c:pt idx="0">
                  <c:v>SMT_2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alculs!$A$6:$A$517</c:f>
              <c:numCache>
                <c:formatCode>General</c:formatCode>
                <c:ptCount val="512"/>
                <c:pt idx="0">
                  <c:v>0.38</c:v>
                </c:pt>
                <c:pt idx="1">
                  <c:v>0.3815</c:v>
                </c:pt>
                <c:pt idx="2">
                  <c:v>0.383</c:v>
                </c:pt>
                <c:pt idx="3">
                  <c:v>0.3845</c:v>
                </c:pt>
                <c:pt idx="4">
                  <c:v>0.386</c:v>
                </c:pt>
                <c:pt idx="5">
                  <c:v>0.3875</c:v>
                </c:pt>
                <c:pt idx="6">
                  <c:v>0.389</c:v>
                </c:pt>
                <c:pt idx="7">
                  <c:v>0.3905</c:v>
                </c:pt>
                <c:pt idx="8">
                  <c:v>0.392</c:v>
                </c:pt>
                <c:pt idx="9">
                  <c:v>0.3935</c:v>
                </c:pt>
                <c:pt idx="10">
                  <c:v>0.395</c:v>
                </c:pt>
                <c:pt idx="11">
                  <c:v>0.3965</c:v>
                </c:pt>
                <c:pt idx="12">
                  <c:v>0.398</c:v>
                </c:pt>
                <c:pt idx="13">
                  <c:v>0.3995</c:v>
                </c:pt>
                <c:pt idx="14">
                  <c:v>0.401</c:v>
                </c:pt>
                <c:pt idx="15">
                  <c:v>0.4025</c:v>
                </c:pt>
                <c:pt idx="16">
                  <c:v>0.404</c:v>
                </c:pt>
                <c:pt idx="17">
                  <c:v>0.4055</c:v>
                </c:pt>
                <c:pt idx="18">
                  <c:v>0.407</c:v>
                </c:pt>
                <c:pt idx="19">
                  <c:v>0.4085</c:v>
                </c:pt>
                <c:pt idx="20">
                  <c:v>0.41</c:v>
                </c:pt>
                <c:pt idx="21">
                  <c:v>0.4115</c:v>
                </c:pt>
                <c:pt idx="22">
                  <c:v>0.413</c:v>
                </c:pt>
                <c:pt idx="23">
                  <c:v>0.4145</c:v>
                </c:pt>
                <c:pt idx="24">
                  <c:v>0.416</c:v>
                </c:pt>
                <c:pt idx="25">
                  <c:v>0.4175</c:v>
                </c:pt>
                <c:pt idx="26">
                  <c:v>0.419</c:v>
                </c:pt>
                <c:pt idx="27">
                  <c:v>0.4205</c:v>
                </c:pt>
                <c:pt idx="28">
                  <c:v>0.422</c:v>
                </c:pt>
                <c:pt idx="29">
                  <c:v>0.4235</c:v>
                </c:pt>
                <c:pt idx="30">
                  <c:v>0.425</c:v>
                </c:pt>
                <c:pt idx="31">
                  <c:v>0.4265</c:v>
                </c:pt>
                <c:pt idx="32">
                  <c:v>0.428</c:v>
                </c:pt>
                <c:pt idx="33">
                  <c:v>0.4295</c:v>
                </c:pt>
                <c:pt idx="34">
                  <c:v>0.431</c:v>
                </c:pt>
                <c:pt idx="35">
                  <c:v>0.4325</c:v>
                </c:pt>
                <c:pt idx="36">
                  <c:v>0.434</c:v>
                </c:pt>
                <c:pt idx="37">
                  <c:v>0.4355</c:v>
                </c:pt>
                <c:pt idx="38">
                  <c:v>0.437</c:v>
                </c:pt>
                <c:pt idx="39">
                  <c:v>0.4385</c:v>
                </c:pt>
                <c:pt idx="40">
                  <c:v>0.44</c:v>
                </c:pt>
                <c:pt idx="41">
                  <c:v>0.4415</c:v>
                </c:pt>
                <c:pt idx="42">
                  <c:v>0.443</c:v>
                </c:pt>
                <c:pt idx="43">
                  <c:v>0.4445</c:v>
                </c:pt>
                <c:pt idx="44">
                  <c:v>0.446</c:v>
                </c:pt>
                <c:pt idx="45">
                  <c:v>0.4475</c:v>
                </c:pt>
                <c:pt idx="46">
                  <c:v>0.449</c:v>
                </c:pt>
                <c:pt idx="47">
                  <c:v>0.4505</c:v>
                </c:pt>
                <c:pt idx="48">
                  <c:v>0.452</c:v>
                </c:pt>
                <c:pt idx="49">
                  <c:v>0.4535</c:v>
                </c:pt>
                <c:pt idx="50">
                  <c:v>0.455</c:v>
                </c:pt>
                <c:pt idx="51">
                  <c:v>0.4565</c:v>
                </c:pt>
                <c:pt idx="52">
                  <c:v>0.458</c:v>
                </c:pt>
                <c:pt idx="53">
                  <c:v>0.4595</c:v>
                </c:pt>
                <c:pt idx="54">
                  <c:v>0.461</c:v>
                </c:pt>
                <c:pt idx="55">
                  <c:v>0.4625</c:v>
                </c:pt>
                <c:pt idx="56">
                  <c:v>0.464</c:v>
                </c:pt>
                <c:pt idx="57">
                  <c:v>0.4655</c:v>
                </c:pt>
                <c:pt idx="58">
                  <c:v>0.467</c:v>
                </c:pt>
                <c:pt idx="59">
                  <c:v>0.4685</c:v>
                </c:pt>
                <c:pt idx="60">
                  <c:v>0.47</c:v>
                </c:pt>
                <c:pt idx="61">
                  <c:v>0.4715</c:v>
                </c:pt>
                <c:pt idx="62">
                  <c:v>0.473</c:v>
                </c:pt>
                <c:pt idx="63">
                  <c:v>0.4745</c:v>
                </c:pt>
                <c:pt idx="64">
                  <c:v>0.476</c:v>
                </c:pt>
                <c:pt idx="65">
                  <c:v>0.4775</c:v>
                </c:pt>
                <c:pt idx="66">
                  <c:v>0.479</c:v>
                </c:pt>
                <c:pt idx="67">
                  <c:v>0.4805</c:v>
                </c:pt>
                <c:pt idx="68">
                  <c:v>0.482</c:v>
                </c:pt>
                <c:pt idx="69">
                  <c:v>0.4835</c:v>
                </c:pt>
                <c:pt idx="70">
                  <c:v>0.485</c:v>
                </c:pt>
                <c:pt idx="71">
                  <c:v>0.4865</c:v>
                </c:pt>
                <c:pt idx="72">
                  <c:v>0.488</c:v>
                </c:pt>
                <c:pt idx="73">
                  <c:v>0.4895</c:v>
                </c:pt>
                <c:pt idx="74">
                  <c:v>0.491</c:v>
                </c:pt>
                <c:pt idx="75">
                  <c:v>0.4925</c:v>
                </c:pt>
                <c:pt idx="76">
                  <c:v>0.494</c:v>
                </c:pt>
                <c:pt idx="77">
                  <c:v>0.4955</c:v>
                </c:pt>
                <c:pt idx="78">
                  <c:v>0.497</c:v>
                </c:pt>
                <c:pt idx="79">
                  <c:v>0.4985</c:v>
                </c:pt>
                <c:pt idx="80">
                  <c:v>0.5</c:v>
                </c:pt>
                <c:pt idx="81">
                  <c:v>0.5015</c:v>
                </c:pt>
                <c:pt idx="82">
                  <c:v>0.503</c:v>
                </c:pt>
                <c:pt idx="83">
                  <c:v>0.5045</c:v>
                </c:pt>
                <c:pt idx="84">
                  <c:v>0.506</c:v>
                </c:pt>
                <c:pt idx="85">
                  <c:v>0.5075</c:v>
                </c:pt>
                <c:pt idx="86">
                  <c:v>0.509</c:v>
                </c:pt>
                <c:pt idx="87">
                  <c:v>0.5105</c:v>
                </c:pt>
                <c:pt idx="88">
                  <c:v>0.512</c:v>
                </c:pt>
                <c:pt idx="89">
                  <c:v>0.5135</c:v>
                </c:pt>
                <c:pt idx="90">
                  <c:v>0.515</c:v>
                </c:pt>
                <c:pt idx="91">
                  <c:v>0.5165</c:v>
                </c:pt>
                <c:pt idx="92">
                  <c:v>0.518</c:v>
                </c:pt>
                <c:pt idx="93">
                  <c:v>0.519499999999999</c:v>
                </c:pt>
                <c:pt idx="94">
                  <c:v>0.520999999999999</c:v>
                </c:pt>
                <c:pt idx="95">
                  <c:v>0.522499999999999</c:v>
                </c:pt>
                <c:pt idx="96">
                  <c:v>0.523999999999999</c:v>
                </c:pt>
                <c:pt idx="97">
                  <c:v>0.525499999999999</c:v>
                </c:pt>
                <c:pt idx="98">
                  <c:v>0.526999999999999</c:v>
                </c:pt>
                <c:pt idx="99">
                  <c:v>0.528499999999999</c:v>
                </c:pt>
                <c:pt idx="100">
                  <c:v>0.529999999999999</c:v>
                </c:pt>
                <c:pt idx="101">
                  <c:v>0.531499999999999</c:v>
                </c:pt>
                <c:pt idx="102">
                  <c:v>0.532999999999999</c:v>
                </c:pt>
                <c:pt idx="103">
                  <c:v>0.534499999999999</c:v>
                </c:pt>
                <c:pt idx="104">
                  <c:v>0.535999999999999</c:v>
                </c:pt>
                <c:pt idx="105">
                  <c:v>0.537499999999999</c:v>
                </c:pt>
                <c:pt idx="106">
                  <c:v>0.538999999999999</c:v>
                </c:pt>
                <c:pt idx="107">
                  <c:v>0.540499999999999</c:v>
                </c:pt>
                <c:pt idx="108">
                  <c:v>0.541999999999999</c:v>
                </c:pt>
                <c:pt idx="109">
                  <c:v>0.543499999999999</c:v>
                </c:pt>
                <c:pt idx="110">
                  <c:v>0.544999999999999</c:v>
                </c:pt>
                <c:pt idx="111">
                  <c:v>0.546499999999998</c:v>
                </c:pt>
                <c:pt idx="112">
                  <c:v>0.547999999999998</c:v>
                </c:pt>
                <c:pt idx="113">
                  <c:v>0.549499999999998</c:v>
                </c:pt>
                <c:pt idx="114">
                  <c:v>0.550999999999998</c:v>
                </c:pt>
                <c:pt idx="115">
                  <c:v>0.552499999999998</c:v>
                </c:pt>
                <c:pt idx="116">
                  <c:v>0.553999999999998</c:v>
                </c:pt>
                <c:pt idx="117">
                  <c:v>0.555499999999998</c:v>
                </c:pt>
                <c:pt idx="118">
                  <c:v>0.556999999999998</c:v>
                </c:pt>
                <c:pt idx="119">
                  <c:v>0.558499999999998</c:v>
                </c:pt>
                <c:pt idx="120">
                  <c:v>0.559999999999998</c:v>
                </c:pt>
                <c:pt idx="121">
                  <c:v>0.561499999999998</c:v>
                </c:pt>
                <c:pt idx="122">
                  <c:v>0.562999999999998</c:v>
                </c:pt>
                <c:pt idx="123">
                  <c:v>0.564499999999998</c:v>
                </c:pt>
                <c:pt idx="124">
                  <c:v>0.565999999999998</c:v>
                </c:pt>
                <c:pt idx="125">
                  <c:v>0.567499999999998</c:v>
                </c:pt>
                <c:pt idx="126">
                  <c:v>0.568999999999998</c:v>
                </c:pt>
                <c:pt idx="127">
                  <c:v>0.570499999999998</c:v>
                </c:pt>
                <c:pt idx="128">
                  <c:v>0.571999999999998</c:v>
                </c:pt>
                <c:pt idx="129">
                  <c:v>0.573499999999998</c:v>
                </c:pt>
                <c:pt idx="130">
                  <c:v>0.574999999999997</c:v>
                </c:pt>
                <c:pt idx="131">
                  <c:v>0.576499999999997</c:v>
                </c:pt>
                <c:pt idx="132">
                  <c:v>0.577999999999997</c:v>
                </c:pt>
                <c:pt idx="133">
                  <c:v>0.579499999999997</c:v>
                </c:pt>
                <c:pt idx="134">
                  <c:v>0.580999999999997</c:v>
                </c:pt>
                <c:pt idx="135">
                  <c:v>0.582499999999997</c:v>
                </c:pt>
                <c:pt idx="136">
                  <c:v>0.583999999999997</c:v>
                </c:pt>
                <c:pt idx="137">
                  <c:v>0.585499999999997</c:v>
                </c:pt>
                <c:pt idx="138">
                  <c:v>0.586999999999997</c:v>
                </c:pt>
                <c:pt idx="139">
                  <c:v>0.588499999999997</c:v>
                </c:pt>
                <c:pt idx="140">
                  <c:v>0.589999999999997</c:v>
                </c:pt>
                <c:pt idx="141">
                  <c:v>0.591499999999997</c:v>
                </c:pt>
                <c:pt idx="142">
                  <c:v>0.592999999999997</c:v>
                </c:pt>
                <c:pt idx="143">
                  <c:v>0.594499999999997</c:v>
                </c:pt>
                <c:pt idx="144">
                  <c:v>0.595999999999997</c:v>
                </c:pt>
                <c:pt idx="145">
                  <c:v>0.597499999999997</c:v>
                </c:pt>
                <c:pt idx="146">
                  <c:v>0.598999999999997</c:v>
                </c:pt>
                <c:pt idx="147">
                  <c:v>0.600499999999997</c:v>
                </c:pt>
                <c:pt idx="148">
                  <c:v>0.601999999999996</c:v>
                </c:pt>
                <c:pt idx="149">
                  <c:v>0.603499999999996</c:v>
                </c:pt>
                <c:pt idx="150">
                  <c:v>0.604999999999996</c:v>
                </c:pt>
                <c:pt idx="151">
                  <c:v>0.606499999999996</c:v>
                </c:pt>
                <c:pt idx="152">
                  <c:v>0.607999999999996</c:v>
                </c:pt>
                <c:pt idx="153">
                  <c:v>0.609499999999996</c:v>
                </c:pt>
                <c:pt idx="154">
                  <c:v>0.610999999999996</c:v>
                </c:pt>
                <c:pt idx="155">
                  <c:v>0.612499999999996</c:v>
                </c:pt>
                <c:pt idx="156">
                  <c:v>0.613999999999996</c:v>
                </c:pt>
                <c:pt idx="157">
                  <c:v>0.615499999999996</c:v>
                </c:pt>
                <c:pt idx="158">
                  <c:v>0.616999999999996</c:v>
                </c:pt>
                <c:pt idx="159">
                  <c:v>0.618499999999996</c:v>
                </c:pt>
                <c:pt idx="160">
                  <c:v>0.619999999999996</c:v>
                </c:pt>
                <c:pt idx="161">
                  <c:v>0.621499999999996</c:v>
                </c:pt>
                <c:pt idx="162">
                  <c:v>0.622999999999996</c:v>
                </c:pt>
                <c:pt idx="163">
                  <c:v>0.624499999999996</c:v>
                </c:pt>
                <c:pt idx="164">
                  <c:v>0.625999999999996</c:v>
                </c:pt>
                <c:pt idx="165">
                  <c:v>0.627499999999996</c:v>
                </c:pt>
                <c:pt idx="166">
                  <c:v>0.628999999999996</c:v>
                </c:pt>
                <c:pt idx="167">
                  <c:v>0.630499999999995</c:v>
                </c:pt>
                <c:pt idx="168">
                  <c:v>0.631999999999995</c:v>
                </c:pt>
                <c:pt idx="169">
                  <c:v>0.633499999999995</c:v>
                </c:pt>
                <c:pt idx="170">
                  <c:v>0.634999999999995</c:v>
                </c:pt>
                <c:pt idx="171">
                  <c:v>0.636499999999995</c:v>
                </c:pt>
                <c:pt idx="172">
                  <c:v>0.637999999999995</c:v>
                </c:pt>
                <c:pt idx="173">
                  <c:v>0.639499999999995</c:v>
                </c:pt>
                <c:pt idx="174">
                  <c:v>0.640999999999995</c:v>
                </c:pt>
                <c:pt idx="175">
                  <c:v>0.642499999999995</c:v>
                </c:pt>
                <c:pt idx="176">
                  <c:v>0.643999999999995</c:v>
                </c:pt>
                <c:pt idx="177">
                  <c:v>0.645499999999995</c:v>
                </c:pt>
                <c:pt idx="178">
                  <c:v>0.646999999999995</c:v>
                </c:pt>
                <c:pt idx="179">
                  <c:v>0.648499999999995</c:v>
                </c:pt>
                <c:pt idx="180">
                  <c:v>0.649999999999995</c:v>
                </c:pt>
                <c:pt idx="181">
                  <c:v>0.651499999999995</c:v>
                </c:pt>
                <c:pt idx="182">
                  <c:v>0.652999999999995</c:v>
                </c:pt>
                <c:pt idx="183">
                  <c:v>0.654499999999995</c:v>
                </c:pt>
                <c:pt idx="184">
                  <c:v>0.655999999999995</c:v>
                </c:pt>
                <c:pt idx="185">
                  <c:v>0.657499999999994</c:v>
                </c:pt>
                <c:pt idx="186">
                  <c:v>0.658999999999994</c:v>
                </c:pt>
                <c:pt idx="187">
                  <c:v>0.660499999999994</c:v>
                </c:pt>
                <c:pt idx="188">
                  <c:v>0.661999999999994</c:v>
                </c:pt>
                <c:pt idx="189">
                  <c:v>0.663499999999994</c:v>
                </c:pt>
                <c:pt idx="190">
                  <c:v>0.664999999999994</c:v>
                </c:pt>
                <c:pt idx="191">
                  <c:v>0.666499999999994</c:v>
                </c:pt>
                <c:pt idx="192">
                  <c:v>0.667999999999994</c:v>
                </c:pt>
                <c:pt idx="193">
                  <c:v>0.669499999999994</c:v>
                </c:pt>
                <c:pt idx="194">
                  <c:v>0.670999999999994</c:v>
                </c:pt>
                <c:pt idx="195">
                  <c:v>0.672499999999994</c:v>
                </c:pt>
                <c:pt idx="196">
                  <c:v>0.673999999999994</c:v>
                </c:pt>
                <c:pt idx="197">
                  <c:v>0.675499999999994</c:v>
                </c:pt>
                <c:pt idx="198">
                  <c:v>0.676999999999994</c:v>
                </c:pt>
                <c:pt idx="199">
                  <c:v>0.678499999999994</c:v>
                </c:pt>
                <c:pt idx="200">
                  <c:v>0.679999999999994</c:v>
                </c:pt>
                <c:pt idx="201">
                  <c:v>0.681499999999994</c:v>
                </c:pt>
                <c:pt idx="202">
                  <c:v>0.682999999999994</c:v>
                </c:pt>
                <c:pt idx="203">
                  <c:v>0.684499999999993</c:v>
                </c:pt>
                <c:pt idx="204">
                  <c:v>0.685999999999993</c:v>
                </c:pt>
                <c:pt idx="205">
                  <c:v>0.687499999999993</c:v>
                </c:pt>
                <c:pt idx="206">
                  <c:v>0.688999999999993</c:v>
                </c:pt>
                <c:pt idx="207">
                  <c:v>0.690499999999993</c:v>
                </c:pt>
                <c:pt idx="208">
                  <c:v>0.691999999999993</c:v>
                </c:pt>
                <c:pt idx="209">
                  <c:v>0.693499999999993</c:v>
                </c:pt>
                <c:pt idx="210">
                  <c:v>0.694999999999993</c:v>
                </c:pt>
                <c:pt idx="211">
                  <c:v>0.696499999999993</c:v>
                </c:pt>
                <c:pt idx="212">
                  <c:v>0.697999999999993</c:v>
                </c:pt>
                <c:pt idx="213">
                  <c:v>0.699499999999993</c:v>
                </c:pt>
                <c:pt idx="214">
                  <c:v>0.700999999999993</c:v>
                </c:pt>
                <c:pt idx="215">
                  <c:v>0.702499999999993</c:v>
                </c:pt>
                <c:pt idx="216">
                  <c:v>0.703999999999993</c:v>
                </c:pt>
                <c:pt idx="217">
                  <c:v>0.705499999999993</c:v>
                </c:pt>
                <c:pt idx="218">
                  <c:v>0.706999999999993</c:v>
                </c:pt>
                <c:pt idx="219">
                  <c:v>0.708499999999993</c:v>
                </c:pt>
                <c:pt idx="220">
                  <c:v>0.709999999999993</c:v>
                </c:pt>
                <c:pt idx="221">
                  <c:v>0.711499999999993</c:v>
                </c:pt>
                <c:pt idx="222">
                  <c:v>0.712999999999992</c:v>
                </c:pt>
                <c:pt idx="223">
                  <c:v>0.714499999999992</c:v>
                </c:pt>
                <c:pt idx="224">
                  <c:v>0.715999999999992</c:v>
                </c:pt>
                <c:pt idx="225">
                  <c:v>0.717499999999992</c:v>
                </c:pt>
                <c:pt idx="226">
                  <c:v>0.718999999999992</c:v>
                </c:pt>
                <c:pt idx="227">
                  <c:v>0.720499999999992</c:v>
                </c:pt>
                <c:pt idx="228">
                  <c:v>0.721999999999992</c:v>
                </c:pt>
                <c:pt idx="229">
                  <c:v>0.723499999999992</c:v>
                </c:pt>
                <c:pt idx="230">
                  <c:v>0.724999999999992</c:v>
                </c:pt>
                <c:pt idx="231">
                  <c:v>0.726499999999992</c:v>
                </c:pt>
                <c:pt idx="232">
                  <c:v>0.727999999999992</c:v>
                </c:pt>
                <c:pt idx="233">
                  <c:v>0.729499999999992</c:v>
                </c:pt>
                <c:pt idx="234">
                  <c:v>0.730999999999992</c:v>
                </c:pt>
                <c:pt idx="235">
                  <c:v>0.732499999999992</c:v>
                </c:pt>
                <c:pt idx="236">
                  <c:v>0.733999999999992</c:v>
                </c:pt>
                <c:pt idx="237">
                  <c:v>0.735499999999992</c:v>
                </c:pt>
                <c:pt idx="238">
                  <c:v>0.736999999999992</c:v>
                </c:pt>
                <c:pt idx="239">
                  <c:v>0.738499999999992</c:v>
                </c:pt>
                <c:pt idx="240">
                  <c:v>0.739999999999991</c:v>
                </c:pt>
                <c:pt idx="241">
                  <c:v>0.741499999999991</c:v>
                </c:pt>
                <c:pt idx="242">
                  <c:v>0.742999999999991</c:v>
                </c:pt>
                <c:pt idx="243">
                  <c:v>0.744499999999991</c:v>
                </c:pt>
                <c:pt idx="244">
                  <c:v>0.745999999999991</c:v>
                </c:pt>
                <c:pt idx="245">
                  <c:v>0.747499999999991</c:v>
                </c:pt>
                <c:pt idx="246">
                  <c:v>0.748999999999991</c:v>
                </c:pt>
                <c:pt idx="247">
                  <c:v>0.750499999999991</c:v>
                </c:pt>
                <c:pt idx="248">
                  <c:v>0.751999999999991</c:v>
                </c:pt>
                <c:pt idx="249">
                  <c:v>0.753499999999991</c:v>
                </c:pt>
                <c:pt idx="250">
                  <c:v>0.754999999999991</c:v>
                </c:pt>
                <c:pt idx="251">
                  <c:v>0.756499999999991</c:v>
                </c:pt>
                <c:pt idx="252">
                  <c:v>0.757999999999991</c:v>
                </c:pt>
                <c:pt idx="253">
                  <c:v>0.759499999999991</c:v>
                </c:pt>
                <c:pt idx="254">
                  <c:v>0.760999999999991</c:v>
                </c:pt>
                <c:pt idx="255">
                  <c:v>0.762499999999991</c:v>
                </c:pt>
                <c:pt idx="256">
                  <c:v>0.763999999999991</c:v>
                </c:pt>
                <c:pt idx="257">
                  <c:v>0.765499999999991</c:v>
                </c:pt>
                <c:pt idx="258">
                  <c:v>0.766999999999991</c:v>
                </c:pt>
                <c:pt idx="259">
                  <c:v>0.76849999999999</c:v>
                </c:pt>
                <c:pt idx="260">
                  <c:v>0.76999999999999</c:v>
                </c:pt>
                <c:pt idx="261">
                  <c:v>0.77149999999999</c:v>
                </c:pt>
                <c:pt idx="262">
                  <c:v>0.77299999999999</c:v>
                </c:pt>
                <c:pt idx="263">
                  <c:v>0.77449999999999</c:v>
                </c:pt>
                <c:pt idx="264">
                  <c:v>0.77599999999999</c:v>
                </c:pt>
                <c:pt idx="265">
                  <c:v>0.77749999999999</c:v>
                </c:pt>
                <c:pt idx="266">
                  <c:v>0.77899999999999</c:v>
                </c:pt>
                <c:pt idx="267">
                  <c:v>0.78049999999999</c:v>
                </c:pt>
                <c:pt idx="268">
                  <c:v>0.78199999999999</c:v>
                </c:pt>
                <c:pt idx="269">
                  <c:v>0.78349999999999</c:v>
                </c:pt>
                <c:pt idx="270">
                  <c:v>0.78499999999999</c:v>
                </c:pt>
                <c:pt idx="271">
                  <c:v>0.78649999999999</c:v>
                </c:pt>
                <c:pt idx="272">
                  <c:v>0.78799999999999</c:v>
                </c:pt>
                <c:pt idx="273">
                  <c:v>0.78949999999999</c:v>
                </c:pt>
                <c:pt idx="274">
                  <c:v>0.79099999999999</c:v>
                </c:pt>
                <c:pt idx="275">
                  <c:v>0.79249999999999</c:v>
                </c:pt>
                <c:pt idx="276">
                  <c:v>0.79399999999999</c:v>
                </c:pt>
                <c:pt idx="277">
                  <c:v>0.795499999999989</c:v>
                </c:pt>
                <c:pt idx="278">
                  <c:v>0.796999999999989</c:v>
                </c:pt>
                <c:pt idx="279">
                  <c:v>0.798499999999989</c:v>
                </c:pt>
                <c:pt idx="280">
                  <c:v>0.799999999999989</c:v>
                </c:pt>
                <c:pt idx="281">
                  <c:v>0.801499999999989</c:v>
                </c:pt>
                <c:pt idx="282">
                  <c:v>0.802999999999989</c:v>
                </c:pt>
                <c:pt idx="283">
                  <c:v>0.804499999999989</c:v>
                </c:pt>
                <c:pt idx="284">
                  <c:v>0.805999999999989</c:v>
                </c:pt>
                <c:pt idx="285">
                  <c:v>0.807499999999989</c:v>
                </c:pt>
                <c:pt idx="286">
                  <c:v>0.808999999999989</c:v>
                </c:pt>
                <c:pt idx="287">
                  <c:v>0.810499999999989</c:v>
                </c:pt>
                <c:pt idx="288">
                  <c:v>0.811999999999989</c:v>
                </c:pt>
                <c:pt idx="289">
                  <c:v>0.813499999999989</c:v>
                </c:pt>
                <c:pt idx="290">
                  <c:v>0.814999999999989</c:v>
                </c:pt>
                <c:pt idx="291">
                  <c:v>0.816499999999989</c:v>
                </c:pt>
                <c:pt idx="292">
                  <c:v>0.817999999999989</c:v>
                </c:pt>
                <c:pt idx="293">
                  <c:v>0.819499999999989</c:v>
                </c:pt>
                <c:pt idx="294">
                  <c:v>0.820999999999989</c:v>
                </c:pt>
                <c:pt idx="295">
                  <c:v>0.822499999999989</c:v>
                </c:pt>
                <c:pt idx="296">
                  <c:v>0.823999999999988</c:v>
                </c:pt>
                <c:pt idx="297">
                  <c:v>0.825499999999988</c:v>
                </c:pt>
                <c:pt idx="298">
                  <c:v>0.826999999999988</c:v>
                </c:pt>
                <c:pt idx="299">
                  <c:v>0.828499999999988</c:v>
                </c:pt>
                <c:pt idx="300">
                  <c:v>0.829999999999988</c:v>
                </c:pt>
                <c:pt idx="301">
                  <c:v>0.831499999999988</c:v>
                </c:pt>
                <c:pt idx="302">
                  <c:v>0.832999999999988</c:v>
                </c:pt>
                <c:pt idx="303">
                  <c:v>0.834499999999988</c:v>
                </c:pt>
                <c:pt idx="304">
                  <c:v>0.835999999999988</c:v>
                </c:pt>
                <c:pt idx="305">
                  <c:v>0.837499999999988</c:v>
                </c:pt>
                <c:pt idx="306">
                  <c:v>0.838999999999988</c:v>
                </c:pt>
                <c:pt idx="307">
                  <c:v>0.840499999999988</c:v>
                </c:pt>
                <c:pt idx="308">
                  <c:v>0.841999999999988</c:v>
                </c:pt>
                <c:pt idx="309">
                  <c:v>0.843499999999988</c:v>
                </c:pt>
                <c:pt idx="310">
                  <c:v>0.844999999999988</c:v>
                </c:pt>
                <c:pt idx="311">
                  <c:v>0.846499999999988</c:v>
                </c:pt>
                <c:pt idx="312">
                  <c:v>0.847999999999988</c:v>
                </c:pt>
                <c:pt idx="313">
                  <c:v>0.849499999999988</c:v>
                </c:pt>
                <c:pt idx="314">
                  <c:v>0.850999999999987</c:v>
                </c:pt>
                <c:pt idx="315">
                  <c:v>0.852499999999987</c:v>
                </c:pt>
                <c:pt idx="316">
                  <c:v>0.853999999999987</c:v>
                </c:pt>
                <c:pt idx="317">
                  <c:v>0.855499999999987</c:v>
                </c:pt>
                <c:pt idx="318">
                  <c:v>0.856999999999987</c:v>
                </c:pt>
                <c:pt idx="319">
                  <c:v>0.858499999999987</c:v>
                </c:pt>
                <c:pt idx="320">
                  <c:v>0.859999999999987</c:v>
                </c:pt>
                <c:pt idx="321">
                  <c:v>0.861499999999987</c:v>
                </c:pt>
                <c:pt idx="322">
                  <c:v>0.862999999999987</c:v>
                </c:pt>
                <c:pt idx="323">
                  <c:v>0.864499999999987</c:v>
                </c:pt>
                <c:pt idx="324">
                  <c:v>0.865999999999987</c:v>
                </c:pt>
                <c:pt idx="325">
                  <c:v>0.867499999999987</c:v>
                </c:pt>
                <c:pt idx="326">
                  <c:v>0.868999999999987</c:v>
                </c:pt>
                <c:pt idx="327">
                  <c:v>0.870499999999987</c:v>
                </c:pt>
                <c:pt idx="328">
                  <c:v>0.871999999999987</c:v>
                </c:pt>
                <c:pt idx="329">
                  <c:v>0.873499999999987</c:v>
                </c:pt>
                <c:pt idx="330">
                  <c:v>0.874999999999987</c:v>
                </c:pt>
                <c:pt idx="331">
                  <c:v>0.876499999999987</c:v>
                </c:pt>
                <c:pt idx="332">
                  <c:v>0.877999999999987</c:v>
                </c:pt>
                <c:pt idx="333">
                  <c:v>0.879499999999986</c:v>
                </c:pt>
                <c:pt idx="334">
                  <c:v>0.880999999999986</c:v>
                </c:pt>
                <c:pt idx="335">
                  <c:v>0.882499999999986</c:v>
                </c:pt>
                <c:pt idx="336">
                  <c:v>0.883999999999986</c:v>
                </c:pt>
                <c:pt idx="337">
                  <c:v>0.885499999999986</c:v>
                </c:pt>
                <c:pt idx="338">
                  <c:v>0.886999999999986</c:v>
                </c:pt>
                <c:pt idx="339">
                  <c:v>0.888499999999986</c:v>
                </c:pt>
                <c:pt idx="340">
                  <c:v>0.889999999999986</c:v>
                </c:pt>
                <c:pt idx="341">
                  <c:v>0.891499999999986</c:v>
                </c:pt>
                <c:pt idx="342">
                  <c:v>0.892999999999986</c:v>
                </c:pt>
                <c:pt idx="343">
                  <c:v>0.894499999999986</c:v>
                </c:pt>
                <c:pt idx="344">
                  <c:v>0.895999999999986</c:v>
                </c:pt>
                <c:pt idx="345">
                  <c:v>0.897499999999986</c:v>
                </c:pt>
                <c:pt idx="346">
                  <c:v>0.898999999999986</c:v>
                </c:pt>
                <c:pt idx="347">
                  <c:v>0.900499999999986</c:v>
                </c:pt>
                <c:pt idx="348">
                  <c:v>0.901999999999986</c:v>
                </c:pt>
                <c:pt idx="349">
                  <c:v>0.903499999999986</c:v>
                </c:pt>
                <c:pt idx="350">
                  <c:v>0.904999999999986</c:v>
                </c:pt>
                <c:pt idx="351">
                  <c:v>0.906499999999985</c:v>
                </c:pt>
                <c:pt idx="352">
                  <c:v>0.907999999999985</c:v>
                </c:pt>
                <c:pt idx="353">
                  <c:v>0.909499999999985</c:v>
                </c:pt>
                <c:pt idx="354">
                  <c:v>0.910999999999985</c:v>
                </c:pt>
                <c:pt idx="355">
                  <c:v>0.912499999999985</c:v>
                </c:pt>
                <c:pt idx="356">
                  <c:v>0.913999999999985</c:v>
                </c:pt>
                <c:pt idx="357">
                  <c:v>0.915499999999985</c:v>
                </c:pt>
                <c:pt idx="358">
                  <c:v>0.916999999999985</c:v>
                </c:pt>
                <c:pt idx="359">
                  <c:v>0.918499999999985</c:v>
                </c:pt>
                <c:pt idx="360">
                  <c:v>0.919999999999985</c:v>
                </c:pt>
                <c:pt idx="361">
                  <c:v>0.921499999999985</c:v>
                </c:pt>
                <c:pt idx="362">
                  <c:v>0.922999999999985</c:v>
                </c:pt>
                <c:pt idx="363">
                  <c:v>0.924499999999985</c:v>
                </c:pt>
                <c:pt idx="364">
                  <c:v>0.925999999999985</c:v>
                </c:pt>
                <c:pt idx="365">
                  <c:v>0.927499999999985</c:v>
                </c:pt>
                <c:pt idx="366">
                  <c:v>0.928999999999985</c:v>
                </c:pt>
                <c:pt idx="367">
                  <c:v>0.930499999999985</c:v>
                </c:pt>
                <c:pt idx="368">
                  <c:v>0.931999999999985</c:v>
                </c:pt>
                <c:pt idx="369">
                  <c:v>0.933499999999985</c:v>
                </c:pt>
                <c:pt idx="370">
                  <c:v>0.934999999999984</c:v>
                </c:pt>
                <c:pt idx="371">
                  <c:v>0.936499999999984</c:v>
                </c:pt>
                <c:pt idx="372">
                  <c:v>0.937999999999984</c:v>
                </c:pt>
                <c:pt idx="373">
                  <c:v>0.939499999999984</c:v>
                </c:pt>
                <c:pt idx="374">
                  <c:v>0.940999999999984</c:v>
                </c:pt>
                <c:pt idx="375">
                  <c:v>0.942499999999984</c:v>
                </c:pt>
                <c:pt idx="376">
                  <c:v>0.943999999999984</c:v>
                </c:pt>
                <c:pt idx="377">
                  <c:v>0.945499999999984</c:v>
                </c:pt>
                <c:pt idx="378">
                  <c:v>0.946999999999984</c:v>
                </c:pt>
                <c:pt idx="379">
                  <c:v>0.948499999999984</c:v>
                </c:pt>
                <c:pt idx="380">
                  <c:v>0.949999999999984</c:v>
                </c:pt>
                <c:pt idx="381">
                  <c:v>0.951499999999984</c:v>
                </c:pt>
                <c:pt idx="382">
                  <c:v>0.952999999999984</c:v>
                </c:pt>
                <c:pt idx="383">
                  <c:v>0.954499999999984</c:v>
                </c:pt>
                <c:pt idx="384">
                  <c:v>0.955999999999984</c:v>
                </c:pt>
                <c:pt idx="385">
                  <c:v>0.957499999999984</c:v>
                </c:pt>
                <c:pt idx="386">
                  <c:v>0.958999999999984</c:v>
                </c:pt>
                <c:pt idx="387">
                  <c:v>0.960499999999984</c:v>
                </c:pt>
                <c:pt idx="388">
                  <c:v>0.961999999999983</c:v>
                </c:pt>
                <c:pt idx="389">
                  <c:v>0.963499999999983</c:v>
                </c:pt>
                <c:pt idx="390">
                  <c:v>0.964999999999983</c:v>
                </c:pt>
                <c:pt idx="391">
                  <c:v>0.966499999999983</c:v>
                </c:pt>
                <c:pt idx="392">
                  <c:v>0.967999999999983</c:v>
                </c:pt>
                <c:pt idx="393">
                  <c:v>0.969499999999983</c:v>
                </c:pt>
                <c:pt idx="394">
                  <c:v>0.970999999999983</c:v>
                </c:pt>
                <c:pt idx="395">
                  <c:v>0.972499999999983</c:v>
                </c:pt>
                <c:pt idx="396">
                  <c:v>0.973999999999983</c:v>
                </c:pt>
                <c:pt idx="397">
                  <c:v>0.975499999999983</c:v>
                </c:pt>
                <c:pt idx="398">
                  <c:v>0.976999999999983</c:v>
                </c:pt>
                <c:pt idx="399">
                  <c:v>0.978499999999983</c:v>
                </c:pt>
                <c:pt idx="400">
                  <c:v>0.979999999999983</c:v>
                </c:pt>
                <c:pt idx="401">
                  <c:v>0.981499999999983</c:v>
                </c:pt>
                <c:pt idx="402">
                  <c:v>0.982999999999983</c:v>
                </c:pt>
                <c:pt idx="403">
                  <c:v>0.984499999999983</c:v>
                </c:pt>
                <c:pt idx="404">
                  <c:v>0.985999999999983</c:v>
                </c:pt>
                <c:pt idx="405">
                  <c:v>0.987499999999983</c:v>
                </c:pt>
                <c:pt idx="406">
                  <c:v>0.988999999999982</c:v>
                </c:pt>
                <c:pt idx="407">
                  <c:v>0.990499999999982</c:v>
                </c:pt>
                <c:pt idx="408">
                  <c:v>0.991999999999982</c:v>
                </c:pt>
                <c:pt idx="409">
                  <c:v>0.993499999999982</c:v>
                </c:pt>
                <c:pt idx="410">
                  <c:v>0.994999999999982</c:v>
                </c:pt>
                <c:pt idx="411">
                  <c:v>0.996499999999982</c:v>
                </c:pt>
                <c:pt idx="412">
                  <c:v>0.997999999999982</c:v>
                </c:pt>
                <c:pt idx="413">
                  <c:v>0.999499999999982</c:v>
                </c:pt>
                <c:pt idx="414">
                  <c:v>1.00099999999998</c:v>
                </c:pt>
                <c:pt idx="415">
                  <c:v>1.00249999999998</c:v>
                </c:pt>
                <c:pt idx="416">
                  <c:v>1.00399999999998</c:v>
                </c:pt>
                <c:pt idx="417">
                  <c:v>1.00549999999998</c:v>
                </c:pt>
                <c:pt idx="418">
                  <c:v>1.00699999999998</c:v>
                </c:pt>
                <c:pt idx="419">
                  <c:v>1.00849999999998</c:v>
                </c:pt>
                <c:pt idx="420">
                  <c:v>1.00999999999998</c:v>
                </c:pt>
                <c:pt idx="421">
                  <c:v>1.01149999999998</c:v>
                </c:pt>
                <c:pt idx="422">
                  <c:v>1.01299999999998</c:v>
                </c:pt>
                <c:pt idx="423">
                  <c:v>1.01449999999998</c:v>
                </c:pt>
                <c:pt idx="424">
                  <c:v>1.01599999999998</c:v>
                </c:pt>
                <c:pt idx="425">
                  <c:v>1.01749999999998</c:v>
                </c:pt>
                <c:pt idx="426">
                  <c:v>1.01899999999998</c:v>
                </c:pt>
                <c:pt idx="427">
                  <c:v>1.02049999999998</c:v>
                </c:pt>
                <c:pt idx="428">
                  <c:v>1.02199999999998</c:v>
                </c:pt>
                <c:pt idx="429">
                  <c:v>1.02349999999998</c:v>
                </c:pt>
                <c:pt idx="430">
                  <c:v>1.02499999999998</c:v>
                </c:pt>
                <c:pt idx="431">
                  <c:v>1.02649999999998</c:v>
                </c:pt>
                <c:pt idx="432">
                  <c:v>1.02799999999998</c:v>
                </c:pt>
                <c:pt idx="433">
                  <c:v>1.02949999999998</c:v>
                </c:pt>
                <c:pt idx="434">
                  <c:v>1.03099999999998</c:v>
                </c:pt>
                <c:pt idx="435">
                  <c:v>1.03249999999998</c:v>
                </c:pt>
                <c:pt idx="436">
                  <c:v>1.03399999999998</c:v>
                </c:pt>
                <c:pt idx="437">
                  <c:v>1.03549999999998</c:v>
                </c:pt>
                <c:pt idx="438">
                  <c:v>1.03699999999998</c:v>
                </c:pt>
                <c:pt idx="439">
                  <c:v>1.03849999999998</c:v>
                </c:pt>
                <c:pt idx="440">
                  <c:v>1.03999999999998</c:v>
                </c:pt>
                <c:pt idx="441">
                  <c:v>1.04149999999998</c:v>
                </c:pt>
                <c:pt idx="442">
                  <c:v>1.04299999999998</c:v>
                </c:pt>
                <c:pt idx="443">
                  <c:v>1.04449999999998</c:v>
                </c:pt>
                <c:pt idx="444">
                  <c:v>1.04599999999998</c:v>
                </c:pt>
                <c:pt idx="445">
                  <c:v>1.04749999999998</c:v>
                </c:pt>
                <c:pt idx="446">
                  <c:v>1.04899999999998</c:v>
                </c:pt>
                <c:pt idx="447">
                  <c:v>1.05049999999998</c:v>
                </c:pt>
                <c:pt idx="448">
                  <c:v>1.05199999999998</c:v>
                </c:pt>
                <c:pt idx="449">
                  <c:v>1.05349999999998</c:v>
                </c:pt>
                <c:pt idx="450">
                  <c:v>1.05499999999998</c:v>
                </c:pt>
                <c:pt idx="451">
                  <c:v>1.05649999999998</c:v>
                </c:pt>
                <c:pt idx="452">
                  <c:v>1.05799999999998</c:v>
                </c:pt>
                <c:pt idx="453">
                  <c:v>1.05949999999998</c:v>
                </c:pt>
                <c:pt idx="454">
                  <c:v>1.06099999999998</c:v>
                </c:pt>
                <c:pt idx="455">
                  <c:v>1.06249999999998</c:v>
                </c:pt>
                <c:pt idx="456">
                  <c:v>1.06399999999998</c:v>
                </c:pt>
                <c:pt idx="457">
                  <c:v>1.06549999999998</c:v>
                </c:pt>
                <c:pt idx="458">
                  <c:v>1.06699999999998</c:v>
                </c:pt>
                <c:pt idx="459">
                  <c:v>1.06849999999998</c:v>
                </c:pt>
                <c:pt idx="460">
                  <c:v>1.06999999999998</c:v>
                </c:pt>
                <c:pt idx="461">
                  <c:v>1.07149999999998</c:v>
                </c:pt>
                <c:pt idx="462">
                  <c:v>1.07299999999998</c:v>
                </c:pt>
                <c:pt idx="463">
                  <c:v>1.07449999999999</c:v>
                </c:pt>
                <c:pt idx="464">
                  <c:v>1.07599999999999</c:v>
                </c:pt>
                <c:pt idx="465">
                  <c:v>1.07749999999999</c:v>
                </c:pt>
                <c:pt idx="466">
                  <c:v>1.07899999999999</c:v>
                </c:pt>
                <c:pt idx="467">
                  <c:v>1.08049999999999</c:v>
                </c:pt>
                <c:pt idx="468">
                  <c:v>1.08199999999999</c:v>
                </c:pt>
                <c:pt idx="469">
                  <c:v>1.08349999999999</c:v>
                </c:pt>
                <c:pt idx="470">
                  <c:v>1.08499999999999</c:v>
                </c:pt>
                <c:pt idx="471">
                  <c:v>1.08649999999999</c:v>
                </c:pt>
                <c:pt idx="472">
                  <c:v>1.08799999999999</c:v>
                </c:pt>
                <c:pt idx="473">
                  <c:v>1.08949999999999</c:v>
                </c:pt>
                <c:pt idx="474">
                  <c:v>1.09099999999999</c:v>
                </c:pt>
                <c:pt idx="475">
                  <c:v>1.09249999999999</c:v>
                </c:pt>
                <c:pt idx="476">
                  <c:v>1.09399999999999</c:v>
                </c:pt>
                <c:pt idx="477">
                  <c:v>1.09549999999999</c:v>
                </c:pt>
                <c:pt idx="478">
                  <c:v>1.09699999999999</c:v>
                </c:pt>
                <c:pt idx="479">
                  <c:v>1.09849999999999</c:v>
                </c:pt>
                <c:pt idx="480">
                  <c:v>1.09999999999999</c:v>
                </c:pt>
                <c:pt idx="481">
                  <c:v>1.10149999999999</c:v>
                </c:pt>
                <c:pt idx="482">
                  <c:v>1.10299999999999</c:v>
                </c:pt>
                <c:pt idx="483">
                  <c:v>1.10449999999999</c:v>
                </c:pt>
                <c:pt idx="484">
                  <c:v>1.10599999999999</c:v>
                </c:pt>
                <c:pt idx="485">
                  <c:v>1.10749999999999</c:v>
                </c:pt>
                <c:pt idx="486">
                  <c:v>1.10899999999999</c:v>
                </c:pt>
                <c:pt idx="487">
                  <c:v>1.11049999999999</c:v>
                </c:pt>
                <c:pt idx="488">
                  <c:v>1.11199999999999</c:v>
                </c:pt>
                <c:pt idx="489">
                  <c:v>1.11349999999999</c:v>
                </c:pt>
                <c:pt idx="490">
                  <c:v>1.11499999999999</c:v>
                </c:pt>
                <c:pt idx="491">
                  <c:v>1.11649999999999</c:v>
                </c:pt>
                <c:pt idx="492">
                  <c:v>1.11799999999999</c:v>
                </c:pt>
                <c:pt idx="493">
                  <c:v>1.11949999999999</c:v>
                </c:pt>
                <c:pt idx="494">
                  <c:v>1.12099999999999</c:v>
                </c:pt>
                <c:pt idx="495">
                  <c:v>1.12249999999999</c:v>
                </c:pt>
                <c:pt idx="496">
                  <c:v>1.12399999999999</c:v>
                </c:pt>
                <c:pt idx="497">
                  <c:v>1.12549999999999</c:v>
                </c:pt>
                <c:pt idx="498">
                  <c:v>1.12699999999999</c:v>
                </c:pt>
                <c:pt idx="499">
                  <c:v>1.12849999999999</c:v>
                </c:pt>
                <c:pt idx="500">
                  <c:v>1.12999999999999</c:v>
                </c:pt>
                <c:pt idx="501">
                  <c:v>1.13149999999999</c:v>
                </c:pt>
                <c:pt idx="502">
                  <c:v>1.13299999999999</c:v>
                </c:pt>
                <c:pt idx="503">
                  <c:v>1.13449999999999</c:v>
                </c:pt>
                <c:pt idx="504">
                  <c:v>1.13599999999999</c:v>
                </c:pt>
                <c:pt idx="505">
                  <c:v>1.13749999999999</c:v>
                </c:pt>
                <c:pt idx="506">
                  <c:v>1.13899999999999</c:v>
                </c:pt>
                <c:pt idx="507">
                  <c:v>1.14049999999999</c:v>
                </c:pt>
                <c:pt idx="508">
                  <c:v>1.14199999999999</c:v>
                </c:pt>
                <c:pt idx="509">
                  <c:v>1.14349999999999</c:v>
                </c:pt>
                <c:pt idx="510">
                  <c:v>1.14499999999999</c:v>
                </c:pt>
                <c:pt idx="511">
                  <c:v>1.14649999999999</c:v>
                </c:pt>
              </c:numCache>
            </c:numRef>
          </c:xVal>
          <c:yVal>
            <c:numRef>
              <c:f>Calculs!$M$6:$M$517</c:f>
              <c:numCache>
                <c:formatCode>General</c:formatCode>
                <c:ptCount val="5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</c:numCache>
            </c:numRef>
          </c:yVal>
          <c:smooth val="1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smooth val="1"/>
        </c:ser>
        <c:axId val="76468612"/>
        <c:axId val="58460793"/>
      </c:scatterChart>
      <c:valAx>
        <c:axId val="76468612"/>
        <c:scaling>
          <c:orientation val="minMax"/>
          <c:max val="1.15"/>
          <c:min val="0.3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725" spc="-1" strike="noStrike">
                    <a:latin typeface="Symbol"/>
                  </a:defRPr>
                </a:pPr>
                <a:r>
                  <a:rPr b="1" sz="725" spc="-1" strike="noStrike">
                    <a:latin typeface="Symbol"/>
                  </a:rPr>
                  <a:t>l(µm)</a:t>
                </a:r>
              </a:p>
            </c:rich>
          </c:tx>
          <c:layout>
            <c:manualLayout>
              <c:xMode val="edge"/>
              <c:yMode val="edge"/>
              <c:x val="0.870030581039755"/>
              <c:y val="0.793952967525196"/>
            </c:manualLayout>
          </c:layout>
          <c:overlay val="0"/>
          <c:spPr>
            <a:solidFill>
              <a:srgbClr val="ff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793"/>
        <c:crossesAt val="0"/>
        <c:crossBetween val="midCat"/>
        <c:majorUnit val="0.1"/>
      </c:valAx>
      <c:valAx>
        <c:axId val="5846079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612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latin typeface="Times New Roman"/>
              </a:defRPr>
            </a:pPr>
            <a:r>
              <a:rPr b="1" sz="1100" spc="-1" strike="noStrike">
                <a:latin typeface="Times New Roman"/>
              </a:rPr>
              <a:t>I(d)</a:t>
            </a:r>
          </a:p>
        </c:rich>
      </c:tx>
      <c:layout>
        <c:manualLayout>
          <c:xMode val="edge"/>
          <c:yMode val="edge"/>
          <c:x val="0.260569324023632"/>
          <c:y val="0.0833535844471446"/>
        </c:manualLayout>
      </c:layout>
      <c:overlay val="0"/>
      <c:spPr>
        <a:solidFill>
          <a:srgbClr val="ffffcc"/>
        </a:solidFill>
        <a:ln w="0">
          <a:noFill/>
        </a:ln>
      </c:spPr>
    </c:title>
    <c:autoTitleDeleted val="0"/>
    <c:plotArea>
      <c:layout>
        <c:manualLayout>
          <c:xMode val="edge"/>
          <c:yMode val="edge"/>
          <c:x val="0.0191820762679352"/>
          <c:y val="0.0489671931956258"/>
          <c:w val="0.980817923732065"/>
          <c:h val="0.951032806804374"/>
        </c:manualLayout>
      </c:layout>
      <c:scatterChart>
        <c:scatterStyle val="line"/>
        <c:varyColors val="0"/>
        <c:ser>
          <c:idx val="0"/>
          <c:order val="0"/>
          <c:tx>
            <c:strRef>
              <c:f>"signal sans filtre"</c:f>
              <c:strCache>
                <c:ptCount val="1"/>
                <c:pt idx="0">
                  <c:v>signal sans filtre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s!$O$2:$O$602</c:f>
              <c:numCache>
                <c:formatCode>General</c:formatCode>
                <c:ptCount val="601"/>
              </c:numCache>
            </c:numRef>
          </c:xVal>
          <c:yVal>
            <c:numRef>
              <c:f>Graphes!$Q$2:$Q$602</c:f>
              <c:numCache>
                <c:formatCode>General</c:formatCode>
                <c:ptCount val="601"/>
              </c:numCache>
            </c:numRef>
          </c:yVal>
          <c:smooth val="1"/>
        </c:ser>
        <c:ser>
          <c:idx val="1"/>
          <c:order val="1"/>
          <c:tx>
            <c:strRef>
              <c:f>"10%"</c:f>
              <c:strCache>
                <c:ptCount val="1"/>
                <c:pt idx="0">
                  <c:v>10%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r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s!$AI$13:$AI$14</c:f>
              <c:numCache>
                <c:formatCode>General</c:formatCode>
                <c:ptCount val="2"/>
                <c:pt idx="0">
                  <c:v>-10</c:v>
                </c:pt>
                <c:pt idx="1">
                  <c:v>16</c:v>
                </c:pt>
              </c:numCache>
            </c:numRef>
          </c:xVal>
          <c:yVal>
            <c:numRef>
              <c:f>Graphes!$AJ$13:$AJ$14</c:f>
              <c:numCache>
                <c:formatCode>General</c:formatCode>
                <c:ptCount val="2"/>
                <c:pt idx="0">
                  <c:v>0.55</c:v>
                </c:pt>
                <c:pt idx="1">
                  <c:v>0.55</c:v>
                </c:pt>
              </c:numCache>
            </c:numRef>
          </c:yVal>
          <c:smooth val="1"/>
        </c:ser>
        <c:axId val="83743123"/>
        <c:axId val="12159769"/>
      </c:scatterChart>
      <c:valAx>
        <c:axId val="83743123"/>
        <c:scaling>
          <c:orientation val="minMax"/>
          <c:max val="16"/>
          <c:min val="-1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latin typeface="Symbol"/>
                  </a:defRPr>
                </a:pPr>
                <a:r>
                  <a:rPr b="1" sz="975" spc="-1" strike="noStrike">
                    <a:latin typeface="Symbol"/>
                  </a:rPr>
                  <a:t>d (µm)</a:t>
                </a:r>
              </a:p>
            </c:rich>
          </c:tx>
          <c:layout>
            <c:manualLayout>
              <c:xMode val="edge"/>
              <c:yMode val="edge"/>
              <c:x val="0.862119235786082"/>
              <c:y val="0.792345078979344"/>
            </c:manualLayout>
          </c:layout>
          <c:overlay val="0"/>
          <c:spPr>
            <a:solidFill>
              <a:srgbClr val="ffffcc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9769"/>
        <c:crossesAt val="0"/>
        <c:crossBetween val="midCat"/>
        <c:majorUnit val="2"/>
      </c:valAx>
      <c:valAx>
        <c:axId val="1215976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12600">
            <a:solidFill>
              <a:srgbClr val="000080"/>
            </a:solidFill>
            <a:round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43123"/>
        <c:crossesAt val="0"/>
        <c:crossBetween val="midCat"/>
        <c:majorUnit val="0.25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6657692020043"/>
          <c:y val="0.0326882845188285"/>
          <c:w val="0.961334230797996"/>
          <c:h val="0.933838912133891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s!$W$2:$W$802</c:f>
              <c:numCache>
                <c:formatCode>General</c:formatCode>
                <c:ptCount val="801"/>
                <c:pt idx="0">
                  <c:v>380</c:v>
                </c:pt>
                <c:pt idx="1">
                  <c:v>381.5</c:v>
                </c:pt>
                <c:pt idx="2">
                  <c:v>383</c:v>
                </c:pt>
                <c:pt idx="3">
                  <c:v>384.5</c:v>
                </c:pt>
                <c:pt idx="4">
                  <c:v>386</c:v>
                </c:pt>
                <c:pt idx="5">
                  <c:v>387.5</c:v>
                </c:pt>
                <c:pt idx="6">
                  <c:v>389</c:v>
                </c:pt>
                <c:pt idx="7">
                  <c:v>390.5</c:v>
                </c:pt>
                <c:pt idx="8">
                  <c:v>392</c:v>
                </c:pt>
                <c:pt idx="9">
                  <c:v>393.5</c:v>
                </c:pt>
                <c:pt idx="10">
                  <c:v>395</c:v>
                </c:pt>
                <c:pt idx="11">
                  <c:v>396.5</c:v>
                </c:pt>
                <c:pt idx="12">
                  <c:v>398</c:v>
                </c:pt>
                <c:pt idx="13">
                  <c:v>399.5</c:v>
                </c:pt>
                <c:pt idx="14">
                  <c:v>401</c:v>
                </c:pt>
                <c:pt idx="15">
                  <c:v>402.5</c:v>
                </c:pt>
                <c:pt idx="16">
                  <c:v>404</c:v>
                </c:pt>
                <c:pt idx="17">
                  <c:v>405.5</c:v>
                </c:pt>
                <c:pt idx="18">
                  <c:v>407</c:v>
                </c:pt>
                <c:pt idx="19">
                  <c:v>408.5</c:v>
                </c:pt>
                <c:pt idx="20">
                  <c:v>410</c:v>
                </c:pt>
                <c:pt idx="21">
                  <c:v>411.5</c:v>
                </c:pt>
                <c:pt idx="22">
                  <c:v>413</c:v>
                </c:pt>
                <c:pt idx="23">
                  <c:v>414.5</c:v>
                </c:pt>
                <c:pt idx="24">
                  <c:v>416</c:v>
                </c:pt>
                <c:pt idx="25">
                  <c:v>417.5</c:v>
                </c:pt>
                <c:pt idx="26">
                  <c:v>419</c:v>
                </c:pt>
                <c:pt idx="27">
                  <c:v>420.5</c:v>
                </c:pt>
                <c:pt idx="28">
                  <c:v>422</c:v>
                </c:pt>
                <c:pt idx="29">
                  <c:v>423.5</c:v>
                </c:pt>
                <c:pt idx="30">
                  <c:v>425</c:v>
                </c:pt>
                <c:pt idx="31">
                  <c:v>426.5</c:v>
                </c:pt>
                <c:pt idx="32">
                  <c:v>428</c:v>
                </c:pt>
                <c:pt idx="33">
                  <c:v>429.5</c:v>
                </c:pt>
                <c:pt idx="34">
                  <c:v>431</c:v>
                </c:pt>
                <c:pt idx="35">
                  <c:v>432.5</c:v>
                </c:pt>
                <c:pt idx="36">
                  <c:v>434</c:v>
                </c:pt>
                <c:pt idx="37">
                  <c:v>435.5</c:v>
                </c:pt>
                <c:pt idx="38">
                  <c:v>437</c:v>
                </c:pt>
                <c:pt idx="39">
                  <c:v>438.5</c:v>
                </c:pt>
                <c:pt idx="40">
                  <c:v>440</c:v>
                </c:pt>
                <c:pt idx="41">
                  <c:v>441.5</c:v>
                </c:pt>
                <c:pt idx="42">
                  <c:v>443</c:v>
                </c:pt>
                <c:pt idx="43">
                  <c:v>444.5</c:v>
                </c:pt>
                <c:pt idx="44">
                  <c:v>446</c:v>
                </c:pt>
                <c:pt idx="45">
                  <c:v>447.5</c:v>
                </c:pt>
                <c:pt idx="46">
                  <c:v>449</c:v>
                </c:pt>
                <c:pt idx="47">
                  <c:v>450.5</c:v>
                </c:pt>
                <c:pt idx="48">
                  <c:v>452</c:v>
                </c:pt>
                <c:pt idx="49">
                  <c:v>453.5</c:v>
                </c:pt>
                <c:pt idx="50">
                  <c:v>455</c:v>
                </c:pt>
                <c:pt idx="51">
                  <c:v>456.5</c:v>
                </c:pt>
                <c:pt idx="52">
                  <c:v>458</c:v>
                </c:pt>
                <c:pt idx="53">
                  <c:v>459.5</c:v>
                </c:pt>
                <c:pt idx="54">
                  <c:v>461</c:v>
                </c:pt>
                <c:pt idx="55">
                  <c:v>462.5</c:v>
                </c:pt>
                <c:pt idx="56">
                  <c:v>464</c:v>
                </c:pt>
                <c:pt idx="57">
                  <c:v>465.5</c:v>
                </c:pt>
                <c:pt idx="58">
                  <c:v>467</c:v>
                </c:pt>
                <c:pt idx="59">
                  <c:v>468.5</c:v>
                </c:pt>
                <c:pt idx="60">
                  <c:v>470</c:v>
                </c:pt>
                <c:pt idx="61">
                  <c:v>471.5</c:v>
                </c:pt>
                <c:pt idx="62">
                  <c:v>473</c:v>
                </c:pt>
                <c:pt idx="63">
                  <c:v>474.5</c:v>
                </c:pt>
                <c:pt idx="64">
                  <c:v>476</c:v>
                </c:pt>
                <c:pt idx="65">
                  <c:v>477.5</c:v>
                </c:pt>
                <c:pt idx="66">
                  <c:v>479</c:v>
                </c:pt>
                <c:pt idx="67">
                  <c:v>480.5</c:v>
                </c:pt>
                <c:pt idx="68">
                  <c:v>482</c:v>
                </c:pt>
                <c:pt idx="69">
                  <c:v>483.5</c:v>
                </c:pt>
                <c:pt idx="70">
                  <c:v>485</c:v>
                </c:pt>
                <c:pt idx="71">
                  <c:v>486.5</c:v>
                </c:pt>
                <c:pt idx="72">
                  <c:v>488</c:v>
                </c:pt>
                <c:pt idx="73">
                  <c:v>489.5</c:v>
                </c:pt>
                <c:pt idx="74">
                  <c:v>491</c:v>
                </c:pt>
                <c:pt idx="75">
                  <c:v>492.5</c:v>
                </c:pt>
                <c:pt idx="76">
                  <c:v>494</c:v>
                </c:pt>
                <c:pt idx="77">
                  <c:v>495.5</c:v>
                </c:pt>
                <c:pt idx="78">
                  <c:v>497</c:v>
                </c:pt>
                <c:pt idx="79">
                  <c:v>498.5</c:v>
                </c:pt>
                <c:pt idx="80">
                  <c:v>500</c:v>
                </c:pt>
                <c:pt idx="81">
                  <c:v>501.5</c:v>
                </c:pt>
                <c:pt idx="82">
                  <c:v>503</c:v>
                </c:pt>
                <c:pt idx="83">
                  <c:v>504.5</c:v>
                </c:pt>
                <c:pt idx="84">
                  <c:v>506</c:v>
                </c:pt>
                <c:pt idx="85">
                  <c:v>507.5</c:v>
                </c:pt>
                <c:pt idx="86">
                  <c:v>509</c:v>
                </c:pt>
                <c:pt idx="87">
                  <c:v>510.5</c:v>
                </c:pt>
                <c:pt idx="88">
                  <c:v>512</c:v>
                </c:pt>
                <c:pt idx="89">
                  <c:v>513.5</c:v>
                </c:pt>
                <c:pt idx="90">
                  <c:v>515</c:v>
                </c:pt>
                <c:pt idx="91">
                  <c:v>516.5</c:v>
                </c:pt>
                <c:pt idx="92">
                  <c:v>518</c:v>
                </c:pt>
                <c:pt idx="93">
                  <c:v>519.5</c:v>
                </c:pt>
                <c:pt idx="94">
                  <c:v>521</c:v>
                </c:pt>
                <c:pt idx="95">
                  <c:v>522.5</c:v>
                </c:pt>
                <c:pt idx="96">
                  <c:v>524</c:v>
                </c:pt>
                <c:pt idx="97">
                  <c:v>525.5</c:v>
                </c:pt>
                <c:pt idx="98">
                  <c:v>527</c:v>
                </c:pt>
                <c:pt idx="99">
                  <c:v>528.5</c:v>
                </c:pt>
                <c:pt idx="100">
                  <c:v>530</c:v>
                </c:pt>
                <c:pt idx="101">
                  <c:v>531.5</c:v>
                </c:pt>
                <c:pt idx="102">
                  <c:v>533</c:v>
                </c:pt>
                <c:pt idx="103">
                  <c:v>534.5</c:v>
                </c:pt>
                <c:pt idx="104">
                  <c:v>536</c:v>
                </c:pt>
                <c:pt idx="105">
                  <c:v>537.5</c:v>
                </c:pt>
                <c:pt idx="106">
                  <c:v>539</c:v>
                </c:pt>
                <c:pt idx="107">
                  <c:v>540.5</c:v>
                </c:pt>
                <c:pt idx="108">
                  <c:v>542</c:v>
                </c:pt>
                <c:pt idx="109">
                  <c:v>543.5</c:v>
                </c:pt>
                <c:pt idx="110">
                  <c:v>545</c:v>
                </c:pt>
                <c:pt idx="111">
                  <c:v>546.5</c:v>
                </c:pt>
                <c:pt idx="112">
                  <c:v>548</c:v>
                </c:pt>
                <c:pt idx="113">
                  <c:v>549.5</c:v>
                </c:pt>
                <c:pt idx="114">
                  <c:v>551</c:v>
                </c:pt>
                <c:pt idx="115">
                  <c:v>552.5</c:v>
                </c:pt>
                <c:pt idx="116">
                  <c:v>554</c:v>
                </c:pt>
                <c:pt idx="117">
                  <c:v>555.5</c:v>
                </c:pt>
                <c:pt idx="118">
                  <c:v>557</c:v>
                </c:pt>
                <c:pt idx="119">
                  <c:v>558.5</c:v>
                </c:pt>
                <c:pt idx="120">
                  <c:v>560</c:v>
                </c:pt>
                <c:pt idx="121">
                  <c:v>561.5</c:v>
                </c:pt>
                <c:pt idx="122">
                  <c:v>563</c:v>
                </c:pt>
                <c:pt idx="123">
                  <c:v>564.5</c:v>
                </c:pt>
                <c:pt idx="124">
                  <c:v>566</c:v>
                </c:pt>
                <c:pt idx="125">
                  <c:v>567.5</c:v>
                </c:pt>
                <c:pt idx="126">
                  <c:v>569</c:v>
                </c:pt>
                <c:pt idx="127">
                  <c:v>570.5</c:v>
                </c:pt>
                <c:pt idx="128">
                  <c:v>572</c:v>
                </c:pt>
                <c:pt idx="129">
                  <c:v>573.5</c:v>
                </c:pt>
                <c:pt idx="130">
                  <c:v>575</c:v>
                </c:pt>
                <c:pt idx="131">
                  <c:v>576.5</c:v>
                </c:pt>
                <c:pt idx="132">
                  <c:v>578</c:v>
                </c:pt>
                <c:pt idx="133">
                  <c:v>579.5</c:v>
                </c:pt>
                <c:pt idx="134">
                  <c:v>581</c:v>
                </c:pt>
                <c:pt idx="135">
                  <c:v>582.5</c:v>
                </c:pt>
                <c:pt idx="136">
                  <c:v>584</c:v>
                </c:pt>
                <c:pt idx="137">
                  <c:v>585.5</c:v>
                </c:pt>
                <c:pt idx="138">
                  <c:v>587</c:v>
                </c:pt>
                <c:pt idx="139">
                  <c:v>588.5</c:v>
                </c:pt>
                <c:pt idx="140">
                  <c:v>590</c:v>
                </c:pt>
                <c:pt idx="141">
                  <c:v>591.5</c:v>
                </c:pt>
                <c:pt idx="142">
                  <c:v>593</c:v>
                </c:pt>
                <c:pt idx="143">
                  <c:v>594.5</c:v>
                </c:pt>
                <c:pt idx="144">
                  <c:v>596</c:v>
                </c:pt>
                <c:pt idx="145">
                  <c:v>597.5</c:v>
                </c:pt>
                <c:pt idx="146">
                  <c:v>599</c:v>
                </c:pt>
                <c:pt idx="147">
                  <c:v>600.5</c:v>
                </c:pt>
                <c:pt idx="148">
                  <c:v>602</c:v>
                </c:pt>
                <c:pt idx="149">
                  <c:v>603.5</c:v>
                </c:pt>
                <c:pt idx="150">
                  <c:v>605</c:v>
                </c:pt>
                <c:pt idx="151">
                  <c:v>606.5</c:v>
                </c:pt>
                <c:pt idx="152">
                  <c:v>608</c:v>
                </c:pt>
                <c:pt idx="153">
                  <c:v>609.5</c:v>
                </c:pt>
                <c:pt idx="154">
                  <c:v>611</c:v>
                </c:pt>
                <c:pt idx="155">
                  <c:v>612.5</c:v>
                </c:pt>
                <c:pt idx="156">
                  <c:v>614</c:v>
                </c:pt>
                <c:pt idx="157">
                  <c:v>615.5</c:v>
                </c:pt>
                <c:pt idx="158">
                  <c:v>617</c:v>
                </c:pt>
                <c:pt idx="159">
                  <c:v>618.5</c:v>
                </c:pt>
                <c:pt idx="160">
                  <c:v>620</c:v>
                </c:pt>
                <c:pt idx="161">
                  <c:v>621.5</c:v>
                </c:pt>
                <c:pt idx="162">
                  <c:v>623</c:v>
                </c:pt>
                <c:pt idx="163">
                  <c:v>624.5</c:v>
                </c:pt>
                <c:pt idx="164">
                  <c:v>626</c:v>
                </c:pt>
                <c:pt idx="165">
                  <c:v>627.5</c:v>
                </c:pt>
                <c:pt idx="166">
                  <c:v>629</c:v>
                </c:pt>
                <c:pt idx="167">
                  <c:v>630.5</c:v>
                </c:pt>
                <c:pt idx="168">
                  <c:v>632</c:v>
                </c:pt>
                <c:pt idx="169">
                  <c:v>633.5</c:v>
                </c:pt>
                <c:pt idx="170">
                  <c:v>635</c:v>
                </c:pt>
                <c:pt idx="171">
                  <c:v>636.5</c:v>
                </c:pt>
                <c:pt idx="172">
                  <c:v>638</c:v>
                </c:pt>
                <c:pt idx="173">
                  <c:v>639.5</c:v>
                </c:pt>
                <c:pt idx="174">
                  <c:v>641</c:v>
                </c:pt>
                <c:pt idx="175">
                  <c:v>642.5</c:v>
                </c:pt>
                <c:pt idx="176">
                  <c:v>644</c:v>
                </c:pt>
                <c:pt idx="177">
                  <c:v>645.5</c:v>
                </c:pt>
                <c:pt idx="178">
                  <c:v>647</c:v>
                </c:pt>
                <c:pt idx="179">
                  <c:v>648.5</c:v>
                </c:pt>
                <c:pt idx="180">
                  <c:v>650</c:v>
                </c:pt>
                <c:pt idx="181">
                  <c:v>651.5</c:v>
                </c:pt>
                <c:pt idx="182">
                  <c:v>653</c:v>
                </c:pt>
                <c:pt idx="183">
                  <c:v>654.5</c:v>
                </c:pt>
                <c:pt idx="184">
                  <c:v>656</c:v>
                </c:pt>
                <c:pt idx="185">
                  <c:v>657.5</c:v>
                </c:pt>
                <c:pt idx="186">
                  <c:v>659</c:v>
                </c:pt>
                <c:pt idx="187">
                  <c:v>660.5</c:v>
                </c:pt>
                <c:pt idx="188">
                  <c:v>662</c:v>
                </c:pt>
                <c:pt idx="189">
                  <c:v>663.5</c:v>
                </c:pt>
                <c:pt idx="190">
                  <c:v>665</c:v>
                </c:pt>
                <c:pt idx="191">
                  <c:v>666.5</c:v>
                </c:pt>
                <c:pt idx="192">
                  <c:v>668</c:v>
                </c:pt>
                <c:pt idx="193">
                  <c:v>669.5</c:v>
                </c:pt>
                <c:pt idx="194">
                  <c:v>671</c:v>
                </c:pt>
                <c:pt idx="195">
                  <c:v>672.5</c:v>
                </c:pt>
                <c:pt idx="196">
                  <c:v>674</c:v>
                </c:pt>
                <c:pt idx="197">
                  <c:v>675.5</c:v>
                </c:pt>
                <c:pt idx="198">
                  <c:v>677</c:v>
                </c:pt>
                <c:pt idx="199">
                  <c:v>678.5</c:v>
                </c:pt>
                <c:pt idx="200">
                  <c:v>680</c:v>
                </c:pt>
                <c:pt idx="201">
                  <c:v>681.5</c:v>
                </c:pt>
                <c:pt idx="202">
                  <c:v>683</c:v>
                </c:pt>
                <c:pt idx="203">
                  <c:v>684.5</c:v>
                </c:pt>
                <c:pt idx="204">
                  <c:v>686</c:v>
                </c:pt>
                <c:pt idx="205">
                  <c:v>687.5</c:v>
                </c:pt>
                <c:pt idx="206">
                  <c:v>689</c:v>
                </c:pt>
                <c:pt idx="207">
                  <c:v>690.5</c:v>
                </c:pt>
                <c:pt idx="208">
                  <c:v>692</c:v>
                </c:pt>
                <c:pt idx="209">
                  <c:v>693.5</c:v>
                </c:pt>
                <c:pt idx="210">
                  <c:v>695</c:v>
                </c:pt>
                <c:pt idx="211">
                  <c:v>696.5</c:v>
                </c:pt>
                <c:pt idx="212">
                  <c:v>698</c:v>
                </c:pt>
                <c:pt idx="213">
                  <c:v>699.5</c:v>
                </c:pt>
                <c:pt idx="214">
                  <c:v>701</c:v>
                </c:pt>
                <c:pt idx="215">
                  <c:v>702.5</c:v>
                </c:pt>
                <c:pt idx="216">
                  <c:v>704</c:v>
                </c:pt>
                <c:pt idx="217">
                  <c:v>705.5</c:v>
                </c:pt>
                <c:pt idx="218">
                  <c:v>707</c:v>
                </c:pt>
                <c:pt idx="219">
                  <c:v>708.5</c:v>
                </c:pt>
                <c:pt idx="220">
                  <c:v>710</c:v>
                </c:pt>
                <c:pt idx="221">
                  <c:v>711.5</c:v>
                </c:pt>
                <c:pt idx="222">
                  <c:v>713</c:v>
                </c:pt>
                <c:pt idx="223">
                  <c:v>714.5</c:v>
                </c:pt>
                <c:pt idx="224">
                  <c:v>716</c:v>
                </c:pt>
                <c:pt idx="225">
                  <c:v>717.5</c:v>
                </c:pt>
                <c:pt idx="226">
                  <c:v>719</c:v>
                </c:pt>
                <c:pt idx="227">
                  <c:v>720.5</c:v>
                </c:pt>
                <c:pt idx="228">
                  <c:v>722</c:v>
                </c:pt>
                <c:pt idx="229">
                  <c:v>723.5</c:v>
                </c:pt>
                <c:pt idx="230">
                  <c:v>725</c:v>
                </c:pt>
                <c:pt idx="231">
                  <c:v>726.5</c:v>
                </c:pt>
                <c:pt idx="232">
                  <c:v>728</c:v>
                </c:pt>
                <c:pt idx="233">
                  <c:v>729.5</c:v>
                </c:pt>
                <c:pt idx="234">
                  <c:v>731</c:v>
                </c:pt>
                <c:pt idx="235">
                  <c:v>732.5</c:v>
                </c:pt>
                <c:pt idx="236">
                  <c:v>734</c:v>
                </c:pt>
                <c:pt idx="237">
                  <c:v>735.5</c:v>
                </c:pt>
                <c:pt idx="238">
                  <c:v>737</c:v>
                </c:pt>
                <c:pt idx="239">
                  <c:v>738.5</c:v>
                </c:pt>
                <c:pt idx="240">
                  <c:v>740</c:v>
                </c:pt>
                <c:pt idx="241">
                  <c:v>741.5</c:v>
                </c:pt>
                <c:pt idx="242">
                  <c:v>743</c:v>
                </c:pt>
                <c:pt idx="243">
                  <c:v>744.5</c:v>
                </c:pt>
                <c:pt idx="244">
                  <c:v>746</c:v>
                </c:pt>
                <c:pt idx="245">
                  <c:v>747.5</c:v>
                </c:pt>
                <c:pt idx="246">
                  <c:v>749</c:v>
                </c:pt>
                <c:pt idx="247">
                  <c:v>750.5</c:v>
                </c:pt>
                <c:pt idx="248">
                  <c:v>752</c:v>
                </c:pt>
                <c:pt idx="249">
                  <c:v>753.5</c:v>
                </c:pt>
                <c:pt idx="250">
                  <c:v>755</c:v>
                </c:pt>
                <c:pt idx="251">
                  <c:v>756.5</c:v>
                </c:pt>
                <c:pt idx="252">
                  <c:v>758</c:v>
                </c:pt>
                <c:pt idx="253">
                  <c:v>759.5</c:v>
                </c:pt>
                <c:pt idx="254">
                  <c:v>761</c:v>
                </c:pt>
                <c:pt idx="255">
                  <c:v>762.5</c:v>
                </c:pt>
                <c:pt idx="256">
                  <c:v>764</c:v>
                </c:pt>
                <c:pt idx="257">
                  <c:v>765.5</c:v>
                </c:pt>
                <c:pt idx="258">
                  <c:v>767</c:v>
                </c:pt>
                <c:pt idx="259">
                  <c:v>768.5</c:v>
                </c:pt>
                <c:pt idx="260">
                  <c:v>770</c:v>
                </c:pt>
                <c:pt idx="261">
                  <c:v>771.5</c:v>
                </c:pt>
                <c:pt idx="262">
                  <c:v>773</c:v>
                </c:pt>
                <c:pt idx="263">
                  <c:v>774.5</c:v>
                </c:pt>
                <c:pt idx="264">
                  <c:v>776</c:v>
                </c:pt>
                <c:pt idx="265">
                  <c:v>777.5</c:v>
                </c:pt>
                <c:pt idx="266">
                  <c:v>779</c:v>
                </c:pt>
                <c:pt idx="267">
                  <c:v>780.5</c:v>
                </c:pt>
                <c:pt idx="268">
                  <c:v>782</c:v>
                </c:pt>
                <c:pt idx="269">
                  <c:v>783.5</c:v>
                </c:pt>
                <c:pt idx="270">
                  <c:v>785</c:v>
                </c:pt>
                <c:pt idx="271">
                  <c:v>786.5</c:v>
                </c:pt>
                <c:pt idx="272">
                  <c:v>788</c:v>
                </c:pt>
                <c:pt idx="273">
                  <c:v>789.5</c:v>
                </c:pt>
                <c:pt idx="274">
                  <c:v>791</c:v>
                </c:pt>
                <c:pt idx="275">
                  <c:v>792.5</c:v>
                </c:pt>
                <c:pt idx="276">
                  <c:v>794</c:v>
                </c:pt>
                <c:pt idx="277">
                  <c:v>795.5</c:v>
                </c:pt>
                <c:pt idx="278">
                  <c:v>797</c:v>
                </c:pt>
                <c:pt idx="279">
                  <c:v>798.5</c:v>
                </c:pt>
                <c:pt idx="280">
                  <c:v>800</c:v>
                </c:pt>
                <c:pt idx="281">
                  <c:v>801.5</c:v>
                </c:pt>
                <c:pt idx="282">
                  <c:v>803</c:v>
                </c:pt>
                <c:pt idx="283">
                  <c:v>804.5</c:v>
                </c:pt>
                <c:pt idx="284">
                  <c:v>806</c:v>
                </c:pt>
                <c:pt idx="285">
                  <c:v>807.5</c:v>
                </c:pt>
                <c:pt idx="286">
                  <c:v>809</c:v>
                </c:pt>
                <c:pt idx="287">
                  <c:v>810.5</c:v>
                </c:pt>
                <c:pt idx="288">
                  <c:v>812</c:v>
                </c:pt>
                <c:pt idx="289">
                  <c:v>813.5</c:v>
                </c:pt>
                <c:pt idx="290">
                  <c:v>815</c:v>
                </c:pt>
                <c:pt idx="291">
                  <c:v>816.5</c:v>
                </c:pt>
                <c:pt idx="292">
                  <c:v>818</c:v>
                </c:pt>
                <c:pt idx="293">
                  <c:v>819.5</c:v>
                </c:pt>
                <c:pt idx="294">
                  <c:v>821</c:v>
                </c:pt>
                <c:pt idx="295">
                  <c:v>822.5</c:v>
                </c:pt>
                <c:pt idx="296">
                  <c:v>824</c:v>
                </c:pt>
                <c:pt idx="297">
                  <c:v>825.5</c:v>
                </c:pt>
                <c:pt idx="298">
                  <c:v>827</c:v>
                </c:pt>
                <c:pt idx="299">
                  <c:v>828.5</c:v>
                </c:pt>
                <c:pt idx="300">
                  <c:v>830</c:v>
                </c:pt>
                <c:pt idx="301">
                  <c:v>831.5</c:v>
                </c:pt>
                <c:pt idx="302">
                  <c:v>833</c:v>
                </c:pt>
                <c:pt idx="303">
                  <c:v>834.5</c:v>
                </c:pt>
                <c:pt idx="304">
                  <c:v>836</c:v>
                </c:pt>
                <c:pt idx="305">
                  <c:v>837.5</c:v>
                </c:pt>
                <c:pt idx="306">
                  <c:v>839</c:v>
                </c:pt>
                <c:pt idx="307">
                  <c:v>840.5</c:v>
                </c:pt>
                <c:pt idx="308">
                  <c:v>842</c:v>
                </c:pt>
                <c:pt idx="309">
                  <c:v>843.5</c:v>
                </c:pt>
                <c:pt idx="310">
                  <c:v>845</c:v>
                </c:pt>
                <c:pt idx="311">
                  <c:v>846.5</c:v>
                </c:pt>
                <c:pt idx="312">
                  <c:v>848</c:v>
                </c:pt>
                <c:pt idx="313">
                  <c:v>849.5</c:v>
                </c:pt>
                <c:pt idx="314">
                  <c:v>851</c:v>
                </c:pt>
                <c:pt idx="315">
                  <c:v>852.5</c:v>
                </c:pt>
                <c:pt idx="316">
                  <c:v>854</c:v>
                </c:pt>
                <c:pt idx="317">
                  <c:v>855.5</c:v>
                </c:pt>
                <c:pt idx="318">
                  <c:v>857</c:v>
                </c:pt>
                <c:pt idx="319">
                  <c:v>858.5</c:v>
                </c:pt>
                <c:pt idx="320">
                  <c:v>860</c:v>
                </c:pt>
                <c:pt idx="321">
                  <c:v>861.5</c:v>
                </c:pt>
                <c:pt idx="322">
                  <c:v>863</c:v>
                </c:pt>
                <c:pt idx="323">
                  <c:v>864.5</c:v>
                </c:pt>
                <c:pt idx="324">
                  <c:v>866</c:v>
                </c:pt>
                <c:pt idx="325">
                  <c:v>867.5</c:v>
                </c:pt>
                <c:pt idx="326">
                  <c:v>869</c:v>
                </c:pt>
                <c:pt idx="327">
                  <c:v>870.5</c:v>
                </c:pt>
                <c:pt idx="328">
                  <c:v>872</c:v>
                </c:pt>
                <c:pt idx="329">
                  <c:v>873.5</c:v>
                </c:pt>
                <c:pt idx="330">
                  <c:v>875</c:v>
                </c:pt>
                <c:pt idx="331">
                  <c:v>876.5</c:v>
                </c:pt>
                <c:pt idx="332">
                  <c:v>878</c:v>
                </c:pt>
                <c:pt idx="333">
                  <c:v>879.5</c:v>
                </c:pt>
                <c:pt idx="334">
                  <c:v>881</c:v>
                </c:pt>
                <c:pt idx="335">
                  <c:v>882.5</c:v>
                </c:pt>
                <c:pt idx="336">
                  <c:v>884</c:v>
                </c:pt>
                <c:pt idx="337">
                  <c:v>885.5</c:v>
                </c:pt>
                <c:pt idx="338">
                  <c:v>887</c:v>
                </c:pt>
                <c:pt idx="339">
                  <c:v>888.5</c:v>
                </c:pt>
                <c:pt idx="340">
                  <c:v>890</c:v>
                </c:pt>
                <c:pt idx="341">
                  <c:v>891.5</c:v>
                </c:pt>
                <c:pt idx="342">
                  <c:v>893</c:v>
                </c:pt>
                <c:pt idx="343">
                  <c:v>894.5</c:v>
                </c:pt>
                <c:pt idx="344">
                  <c:v>896</c:v>
                </c:pt>
                <c:pt idx="345">
                  <c:v>897.5</c:v>
                </c:pt>
                <c:pt idx="346">
                  <c:v>899</c:v>
                </c:pt>
                <c:pt idx="347">
                  <c:v>900.5</c:v>
                </c:pt>
                <c:pt idx="348">
                  <c:v>902</c:v>
                </c:pt>
                <c:pt idx="349">
                  <c:v>903.5</c:v>
                </c:pt>
                <c:pt idx="350">
                  <c:v>905</c:v>
                </c:pt>
                <c:pt idx="351">
                  <c:v>906.5</c:v>
                </c:pt>
                <c:pt idx="352">
                  <c:v>908</c:v>
                </c:pt>
                <c:pt idx="353">
                  <c:v>909.5</c:v>
                </c:pt>
                <c:pt idx="354">
                  <c:v>911</c:v>
                </c:pt>
                <c:pt idx="355">
                  <c:v>912.5</c:v>
                </c:pt>
                <c:pt idx="356">
                  <c:v>914</c:v>
                </c:pt>
                <c:pt idx="357">
                  <c:v>915.5</c:v>
                </c:pt>
                <c:pt idx="358">
                  <c:v>917</c:v>
                </c:pt>
                <c:pt idx="359">
                  <c:v>918.5</c:v>
                </c:pt>
                <c:pt idx="360">
                  <c:v>920</c:v>
                </c:pt>
                <c:pt idx="361">
                  <c:v>921.5</c:v>
                </c:pt>
                <c:pt idx="362">
                  <c:v>923</c:v>
                </c:pt>
                <c:pt idx="363">
                  <c:v>924.5</c:v>
                </c:pt>
                <c:pt idx="364">
                  <c:v>926</c:v>
                </c:pt>
                <c:pt idx="365">
                  <c:v>927.5</c:v>
                </c:pt>
                <c:pt idx="366">
                  <c:v>929</c:v>
                </c:pt>
                <c:pt idx="367">
                  <c:v>930.5</c:v>
                </c:pt>
                <c:pt idx="368">
                  <c:v>932</c:v>
                </c:pt>
                <c:pt idx="369">
                  <c:v>933.5</c:v>
                </c:pt>
                <c:pt idx="370">
                  <c:v>935</c:v>
                </c:pt>
                <c:pt idx="371">
                  <c:v>936.5</c:v>
                </c:pt>
                <c:pt idx="372">
                  <c:v>938</c:v>
                </c:pt>
                <c:pt idx="373">
                  <c:v>939.5</c:v>
                </c:pt>
                <c:pt idx="374">
                  <c:v>941</c:v>
                </c:pt>
                <c:pt idx="375">
                  <c:v>942.5</c:v>
                </c:pt>
                <c:pt idx="376">
                  <c:v>944</c:v>
                </c:pt>
                <c:pt idx="377">
                  <c:v>945.5</c:v>
                </c:pt>
                <c:pt idx="378">
                  <c:v>947</c:v>
                </c:pt>
                <c:pt idx="379">
                  <c:v>948.5</c:v>
                </c:pt>
                <c:pt idx="380">
                  <c:v>950</c:v>
                </c:pt>
                <c:pt idx="381">
                  <c:v>951.5</c:v>
                </c:pt>
                <c:pt idx="382">
                  <c:v>953</c:v>
                </c:pt>
                <c:pt idx="383">
                  <c:v>954.5</c:v>
                </c:pt>
                <c:pt idx="384">
                  <c:v>956</c:v>
                </c:pt>
                <c:pt idx="385">
                  <c:v>957.5</c:v>
                </c:pt>
                <c:pt idx="386">
                  <c:v>959</c:v>
                </c:pt>
                <c:pt idx="387">
                  <c:v>960.5</c:v>
                </c:pt>
                <c:pt idx="388">
                  <c:v>962</c:v>
                </c:pt>
                <c:pt idx="389">
                  <c:v>963.5</c:v>
                </c:pt>
                <c:pt idx="390">
                  <c:v>965</c:v>
                </c:pt>
                <c:pt idx="391">
                  <c:v>966.5</c:v>
                </c:pt>
                <c:pt idx="392">
                  <c:v>968</c:v>
                </c:pt>
                <c:pt idx="393">
                  <c:v>969.5</c:v>
                </c:pt>
                <c:pt idx="394">
                  <c:v>971</c:v>
                </c:pt>
                <c:pt idx="395">
                  <c:v>972.5</c:v>
                </c:pt>
                <c:pt idx="396">
                  <c:v>974</c:v>
                </c:pt>
                <c:pt idx="397">
                  <c:v>975.5</c:v>
                </c:pt>
                <c:pt idx="398">
                  <c:v>977</c:v>
                </c:pt>
                <c:pt idx="399">
                  <c:v>978.5</c:v>
                </c:pt>
                <c:pt idx="400">
                  <c:v>980</c:v>
                </c:pt>
                <c:pt idx="401">
                  <c:v>981.5</c:v>
                </c:pt>
                <c:pt idx="402">
                  <c:v>983</c:v>
                </c:pt>
                <c:pt idx="403">
                  <c:v>984.5</c:v>
                </c:pt>
                <c:pt idx="404">
                  <c:v>986</c:v>
                </c:pt>
                <c:pt idx="405">
                  <c:v>987.5</c:v>
                </c:pt>
                <c:pt idx="406">
                  <c:v>989</c:v>
                </c:pt>
                <c:pt idx="407">
                  <c:v>990.5</c:v>
                </c:pt>
                <c:pt idx="408">
                  <c:v>992</c:v>
                </c:pt>
                <c:pt idx="409">
                  <c:v>993.5</c:v>
                </c:pt>
                <c:pt idx="410">
                  <c:v>995</c:v>
                </c:pt>
                <c:pt idx="411">
                  <c:v>996.5</c:v>
                </c:pt>
                <c:pt idx="412">
                  <c:v>998</c:v>
                </c:pt>
                <c:pt idx="413">
                  <c:v>999.5</c:v>
                </c:pt>
                <c:pt idx="414">
                  <c:v>1001</c:v>
                </c:pt>
                <c:pt idx="415">
                  <c:v>1002.5</c:v>
                </c:pt>
                <c:pt idx="416">
                  <c:v>1004</c:v>
                </c:pt>
                <c:pt idx="417">
                  <c:v>1005.5</c:v>
                </c:pt>
                <c:pt idx="418">
                  <c:v>1007</c:v>
                </c:pt>
                <c:pt idx="419">
                  <c:v>1008.5</c:v>
                </c:pt>
                <c:pt idx="420">
                  <c:v>1010</c:v>
                </c:pt>
                <c:pt idx="421">
                  <c:v>1011.5</c:v>
                </c:pt>
                <c:pt idx="422">
                  <c:v>1013</c:v>
                </c:pt>
                <c:pt idx="423">
                  <c:v>1014.5</c:v>
                </c:pt>
                <c:pt idx="424">
                  <c:v>1016</c:v>
                </c:pt>
                <c:pt idx="425">
                  <c:v>1017.5</c:v>
                </c:pt>
                <c:pt idx="426">
                  <c:v>1019</c:v>
                </c:pt>
                <c:pt idx="427">
                  <c:v>1020.5</c:v>
                </c:pt>
                <c:pt idx="428">
                  <c:v>1022</c:v>
                </c:pt>
                <c:pt idx="429">
                  <c:v>1023.5</c:v>
                </c:pt>
                <c:pt idx="430">
                  <c:v>1025</c:v>
                </c:pt>
                <c:pt idx="431">
                  <c:v>1026.5</c:v>
                </c:pt>
                <c:pt idx="432">
                  <c:v>1028</c:v>
                </c:pt>
                <c:pt idx="433">
                  <c:v>1029.5</c:v>
                </c:pt>
                <c:pt idx="434">
                  <c:v>1031</c:v>
                </c:pt>
                <c:pt idx="435">
                  <c:v>1032.5</c:v>
                </c:pt>
                <c:pt idx="436">
                  <c:v>1034</c:v>
                </c:pt>
                <c:pt idx="437">
                  <c:v>1035.5</c:v>
                </c:pt>
                <c:pt idx="438">
                  <c:v>1037</c:v>
                </c:pt>
                <c:pt idx="439">
                  <c:v>1038.5</c:v>
                </c:pt>
                <c:pt idx="440">
                  <c:v>1040</c:v>
                </c:pt>
                <c:pt idx="441">
                  <c:v>1041.5</c:v>
                </c:pt>
                <c:pt idx="442">
                  <c:v>1043</c:v>
                </c:pt>
                <c:pt idx="443">
                  <c:v>1044.5</c:v>
                </c:pt>
                <c:pt idx="444">
                  <c:v>1046</c:v>
                </c:pt>
                <c:pt idx="445">
                  <c:v>1047.5</c:v>
                </c:pt>
                <c:pt idx="446">
                  <c:v>1049</c:v>
                </c:pt>
                <c:pt idx="447">
                  <c:v>1050.5</c:v>
                </c:pt>
                <c:pt idx="448">
                  <c:v>1052</c:v>
                </c:pt>
                <c:pt idx="449">
                  <c:v>1053.5</c:v>
                </c:pt>
                <c:pt idx="450">
                  <c:v>1055</c:v>
                </c:pt>
                <c:pt idx="451">
                  <c:v>1056.5</c:v>
                </c:pt>
                <c:pt idx="452">
                  <c:v>1058</c:v>
                </c:pt>
                <c:pt idx="453">
                  <c:v>1059.5</c:v>
                </c:pt>
                <c:pt idx="454">
                  <c:v>1061</c:v>
                </c:pt>
                <c:pt idx="455">
                  <c:v>1062.5</c:v>
                </c:pt>
                <c:pt idx="456">
                  <c:v>1064</c:v>
                </c:pt>
                <c:pt idx="457">
                  <c:v>1065.5</c:v>
                </c:pt>
                <c:pt idx="458">
                  <c:v>1067</c:v>
                </c:pt>
                <c:pt idx="459">
                  <c:v>1068.5</c:v>
                </c:pt>
                <c:pt idx="460">
                  <c:v>1070</c:v>
                </c:pt>
                <c:pt idx="461">
                  <c:v>1071.5</c:v>
                </c:pt>
                <c:pt idx="462">
                  <c:v>1073</c:v>
                </c:pt>
                <c:pt idx="463">
                  <c:v>1074.5</c:v>
                </c:pt>
                <c:pt idx="464">
                  <c:v>1076</c:v>
                </c:pt>
                <c:pt idx="465">
                  <c:v>1077.5</c:v>
                </c:pt>
                <c:pt idx="466">
                  <c:v>1079</c:v>
                </c:pt>
                <c:pt idx="467">
                  <c:v>1080.5</c:v>
                </c:pt>
                <c:pt idx="468">
                  <c:v>1082</c:v>
                </c:pt>
                <c:pt idx="469">
                  <c:v>1083.5</c:v>
                </c:pt>
                <c:pt idx="470">
                  <c:v>1085</c:v>
                </c:pt>
                <c:pt idx="471">
                  <c:v>1086.5</c:v>
                </c:pt>
                <c:pt idx="472">
                  <c:v>1088</c:v>
                </c:pt>
                <c:pt idx="473">
                  <c:v>1089.5</c:v>
                </c:pt>
                <c:pt idx="474">
                  <c:v>1091</c:v>
                </c:pt>
                <c:pt idx="475">
                  <c:v>1092.5</c:v>
                </c:pt>
                <c:pt idx="476">
                  <c:v>1094</c:v>
                </c:pt>
                <c:pt idx="477">
                  <c:v>1095.5</c:v>
                </c:pt>
                <c:pt idx="478">
                  <c:v>1097</c:v>
                </c:pt>
                <c:pt idx="479">
                  <c:v>1098.5</c:v>
                </c:pt>
                <c:pt idx="480">
                  <c:v>1100</c:v>
                </c:pt>
              </c:numCache>
            </c:numRef>
          </c:xVal>
          <c:yVal>
            <c:numRef>
              <c:f>Graphes!$X$2:$X$802</c:f>
              <c:numCache>
                <c:formatCode>General</c:formatCode>
                <c:ptCount val="801"/>
                <c:pt idx="0">
                  <c:v>120.08</c:v>
                </c:pt>
                <c:pt idx="1">
                  <c:v>121.689574999999</c:v>
                </c:pt>
                <c:pt idx="2">
                  <c:v>123.1223</c:v>
                </c:pt>
                <c:pt idx="3">
                  <c:v>124.378175</c:v>
                </c:pt>
                <c:pt idx="4">
                  <c:v>125.4572</c:v>
                </c:pt>
                <c:pt idx="5">
                  <c:v>126.359375</c:v>
                </c:pt>
                <c:pt idx="6">
                  <c:v>127.084699999999</c:v>
                </c:pt>
                <c:pt idx="7">
                  <c:v>127.633175</c:v>
                </c:pt>
                <c:pt idx="8">
                  <c:v>128.0048</c:v>
                </c:pt>
                <c:pt idx="9">
                  <c:v>128.199575</c:v>
                </c:pt>
                <c:pt idx="10">
                  <c:v>128.2175</c:v>
                </c:pt>
                <c:pt idx="11">
                  <c:v>128.058575</c:v>
                </c:pt>
                <c:pt idx="12">
                  <c:v>127.7228</c:v>
                </c:pt>
                <c:pt idx="13">
                  <c:v>127.210175</c:v>
                </c:pt>
                <c:pt idx="14">
                  <c:v>126.5207</c:v>
                </c:pt>
                <c:pt idx="15">
                  <c:v>125.654375</c:v>
                </c:pt>
                <c:pt idx="16">
                  <c:v>124.611199999999</c:v>
                </c:pt>
                <c:pt idx="17">
                  <c:v>123.391175</c:v>
                </c:pt>
                <c:pt idx="18">
                  <c:v>121.994299999999</c:v>
                </c:pt>
                <c:pt idx="19">
                  <c:v>120.420575</c:v>
                </c:pt>
                <c:pt idx="20">
                  <c:v>118.67</c:v>
                </c:pt>
                <c:pt idx="21">
                  <c:v>116.742574999999</c:v>
                </c:pt>
                <c:pt idx="22">
                  <c:v>114.6383</c:v>
                </c:pt>
                <c:pt idx="23">
                  <c:v>112.357175</c:v>
                </c:pt>
                <c:pt idx="24">
                  <c:v>109.8992</c:v>
                </c:pt>
                <c:pt idx="25">
                  <c:v>107.264375</c:v>
                </c:pt>
                <c:pt idx="26">
                  <c:v>104.4527</c:v>
                </c:pt>
                <c:pt idx="27">
                  <c:v>101.4</c:v>
                </c:pt>
                <c:pt idx="28">
                  <c:v>93.5999999999999</c:v>
                </c:pt>
                <c:pt idx="29">
                  <c:v>85.7999999999997</c:v>
                </c:pt>
                <c:pt idx="30">
                  <c:v>78</c:v>
                </c:pt>
                <c:pt idx="31">
                  <c:v>70.1999999999998</c:v>
                </c:pt>
                <c:pt idx="32">
                  <c:v>62.4000000000001</c:v>
                </c:pt>
                <c:pt idx="33">
                  <c:v>54.5999999999999</c:v>
                </c:pt>
                <c:pt idx="34">
                  <c:v>46.7999999999997</c:v>
                </c:pt>
                <c:pt idx="35">
                  <c:v>39</c:v>
                </c:pt>
                <c:pt idx="36">
                  <c:v>31.1999999999998</c:v>
                </c:pt>
                <c:pt idx="37">
                  <c:v>23.4000000000001</c:v>
                </c:pt>
                <c:pt idx="38">
                  <c:v>15.5999999999999</c:v>
                </c:pt>
                <c:pt idx="39">
                  <c:v>7.79999999999973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3.6572000000001</c:v>
                </c:pt>
                <c:pt idx="85">
                  <c:v>8.79650000000015</c:v>
                </c:pt>
                <c:pt idx="86">
                  <c:v>13.9358</c:v>
                </c:pt>
                <c:pt idx="87">
                  <c:v>19.0751</c:v>
                </c:pt>
                <c:pt idx="88">
                  <c:v>24.2144000000001</c:v>
                </c:pt>
                <c:pt idx="89">
                  <c:v>29.3537000000001</c:v>
                </c:pt>
                <c:pt idx="90">
                  <c:v>34.4930000000002</c:v>
                </c:pt>
                <c:pt idx="91">
                  <c:v>39.6323</c:v>
                </c:pt>
                <c:pt idx="92">
                  <c:v>44.7716</c:v>
                </c:pt>
                <c:pt idx="93">
                  <c:v>49.9109000000001</c:v>
                </c:pt>
                <c:pt idx="94">
                  <c:v>55.0502000000001</c:v>
                </c:pt>
                <c:pt idx="95">
                  <c:v>60.1895000000002</c:v>
                </c:pt>
                <c:pt idx="96">
                  <c:v>65.3288</c:v>
                </c:pt>
                <c:pt idx="97">
                  <c:v>70.4681000000001</c:v>
                </c:pt>
                <c:pt idx="98">
                  <c:v>75.6074000000001</c:v>
                </c:pt>
                <c:pt idx="99">
                  <c:v>80.7467000000002</c:v>
                </c:pt>
                <c:pt idx="100">
                  <c:v>85.886</c:v>
                </c:pt>
                <c:pt idx="101">
                  <c:v>91.0253</c:v>
                </c:pt>
                <c:pt idx="102">
                  <c:v>96.1646000000001</c:v>
                </c:pt>
                <c:pt idx="103">
                  <c:v>101.3039</c:v>
                </c:pt>
                <c:pt idx="104">
                  <c:v>106.4432</c:v>
                </c:pt>
                <c:pt idx="105">
                  <c:v>111.5825</c:v>
                </c:pt>
                <c:pt idx="106">
                  <c:v>116.7218</c:v>
                </c:pt>
                <c:pt idx="107">
                  <c:v>121.8611</c:v>
                </c:pt>
                <c:pt idx="108">
                  <c:v>127.0004</c:v>
                </c:pt>
                <c:pt idx="109">
                  <c:v>132.1397</c:v>
                </c:pt>
                <c:pt idx="110">
                  <c:v>137.279</c:v>
                </c:pt>
                <c:pt idx="111">
                  <c:v>142.4183</c:v>
                </c:pt>
                <c:pt idx="112">
                  <c:v>147.5576</c:v>
                </c:pt>
                <c:pt idx="113">
                  <c:v>152.6969</c:v>
                </c:pt>
                <c:pt idx="114">
                  <c:v>157.8362</c:v>
                </c:pt>
                <c:pt idx="115">
                  <c:v>162.9755</c:v>
                </c:pt>
                <c:pt idx="116">
                  <c:v>168.1148</c:v>
                </c:pt>
                <c:pt idx="117">
                  <c:v>173.2541</c:v>
                </c:pt>
                <c:pt idx="118">
                  <c:v>178.3934</c:v>
                </c:pt>
                <c:pt idx="119">
                  <c:v>183.5327</c:v>
                </c:pt>
                <c:pt idx="120">
                  <c:v>188.672</c:v>
                </c:pt>
                <c:pt idx="121">
                  <c:v>193.8113</c:v>
                </c:pt>
                <c:pt idx="122">
                  <c:v>198.9506</c:v>
                </c:pt>
                <c:pt idx="123">
                  <c:v>204.0899</c:v>
                </c:pt>
                <c:pt idx="124">
                  <c:v>209.2292</c:v>
                </c:pt>
                <c:pt idx="125">
                  <c:v>214.3685</c:v>
                </c:pt>
                <c:pt idx="126">
                  <c:v>219.5078</c:v>
                </c:pt>
                <c:pt idx="127">
                  <c:v>224.6471</c:v>
                </c:pt>
                <c:pt idx="128">
                  <c:v>229.7864</c:v>
                </c:pt>
                <c:pt idx="129">
                  <c:v>234.9257</c:v>
                </c:pt>
                <c:pt idx="130">
                  <c:v>240.065</c:v>
                </c:pt>
                <c:pt idx="131">
                  <c:v>245.2043</c:v>
                </c:pt>
                <c:pt idx="132">
                  <c:v>250.3436</c:v>
                </c:pt>
                <c:pt idx="133">
                  <c:v>255.4829</c:v>
                </c:pt>
                <c:pt idx="134">
                  <c:v>255</c:v>
                </c:pt>
                <c:pt idx="135">
                  <c:v>255</c:v>
                </c:pt>
                <c:pt idx="136">
                  <c:v>255</c:v>
                </c:pt>
                <c:pt idx="137">
                  <c:v>255</c:v>
                </c:pt>
                <c:pt idx="138">
                  <c:v>255</c:v>
                </c:pt>
                <c:pt idx="139">
                  <c:v>255</c:v>
                </c:pt>
                <c:pt idx="140">
                  <c:v>255</c:v>
                </c:pt>
                <c:pt idx="141">
                  <c:v>255</c:v>
                </c:pt>
                <c:pt idx="142">
                  <c:v>255</c:v>
                </c:pt>
                <c:pt idx="143">
                  <c:v>255</c:v>
                </c:pt>
                <c:pt idx="144">
                  <c:v>255</c:v>
                </c:pt>
                <c:pt idx="145">
                  <c:v>255</c:v>
                </c:pt>
                <c:pt idx="146">
                  <c:v>255</c:v>
                </c:pt>
                <c:pt idx="147">
                  <c:v>255</c:v>
                </c:pt>
                <c:pt idx="148">
                  <c:v>255</c:v>
                </c:pt>
                <c:pt idx="149">
                  <c:v>255</c:v>
                </c:pt>
                <c:pt idx="150">
                  <c:v>255</c:v>
                </c:pt>
                <c:pt idx="151">
                  <c:v>255</c:v>
                </c:pt>
                <c:pt idx="152">
                  <c:v>255</c:v>
                </c:pt>
                <c:pt idx="153">
                  <c:v>255</c:v>
                </c:pt>
                <c:pt idx="154">
                  <c:v>255</c:v>
                </c:pt>
                <c:pt idx="155">
                  <c:v>255</c:v>
                </c:pt>
                <c:pt idx="156">
                  <c:v>255</c:v>
                </c:pt>
                <c:pt idx="157">
                  <c:v>255</c:v>
                </c:pt>
                <c:pt idx="158">
                  <c:v>255</c:v>
                </c:pt>
                <c:pt idx="159">
                  <c:v>255</c:v>
                </c:pt>
                <c:pt idx="160">
                  <c:v>255</c:v>
                </c:pt>
                <c:pt idx="161">
                  <c:v>255</c:v>
                </c:pt>
                <c:pt idx="162">
                  <c:v>255</c:v>
                </c:pt>
                <c:pt idx="163">
                  <c:v>255</c:v>
                </c:pt>
                <c:pt idx="164">
                  <c:v>255</c:v>
                </c:pt>
                <c:pt idx="165">
                  <c:v>255</c:v>
                </c:pt>
                <c:pt idx="166">
                  <c:v>255</c:v>
                </c:pt>
                <c:pt idx="167">
                  <c:v>255</c:v>
                </c:pt>
                <c:pt idx="168">
                  <c:v>255</c:v>
                </c:pt>
                <c:pt idx="169">
                  <c:v>255</c:v>
                </c:pt>
                <c:pt idx="170">
                  <c:v>255</c:v>
                </c:pt>
                <c:pt idx="171">
                  <c:v>255</c:v>
                </c:pt>
                <c:pt idx="172">
                  <c:v>255</c:v>
                </c:pt>
                <c:pt idx="173">
                  <c:v>255</c:v>
                </c:pt>
                <c:pt idx="174">
                  <c:v>255</c:v>
                </c:pt>
                <c:pt idx="175">
                  <c:v>255</c:v>
                </c:pt>
                <c:pt idx="176">
                  <c:v>255</c:v>
                </c:pt>
                <c:pt idx="177">
                  <c:v>255</c:v>
                </c:pt>
                <c:pt idx="178">
                  <c:v>255</c:v>
                </c:pt>
                <c:pt idx="179">
                  <c:v>255</c:v>
                </c:pt>
                <c:pt idx="180">
                  <c:v>255</c:v>
                </c:pt>
                <c:pt idx="181">
                  <c:v>255</c:v>
                </c:pt>
                <c:pt idx="182">
                  <c:v>255</c:v>
                </c:pt>
                <c:pt idx="183">
                  <c:v>255</c:v>
                </c:pt>
                <c:pt idx="184">
                  <c:v>254.148480000002</c:v>
                </c:pt>
                <c:pt idx="185">
                  <c:v>254.074500000001</c:v>
                </c:pt>
                <c:pt idx="186">
                  <c:v>253.93608</c:v>
                </c:pt>
                <c:pt idx="187">
                  <c:v>253.733220000002</c:v>
                </c:pt>
                <c:pt idx="188">
                  <c:v>253.465920000001</c:v>
                </c:pt>
                <c:pt idx="189">
                  <c:v>253.134180000001</c:v>
                </c:pt>
                <c:pt idx="190">
                  <c:v>252.738000000002</c:v>
                </c:pt>
                <c:pt idx="191">
                  <c:v>252.277380000001</c:v>
                </c:pt>
                <c:pt idx="192">
                  <c:v>251.752320000001</c:v>
                </c:pt>
                <c:pt idx="193">
                  <c:v>251.162820000001</c:v>
                </c:pt>
                <c:pt idx="194">
                  <c:v>250.508880000001</c:v>
                </c:pt>
                <c:pt idx="195">
                  <c:v>249.790500000001</c:v>
                </c:pt>
                <c:pt idx="196">
                  <c:v>249.007680000002</c:v>
                </c:pt>
                <c:pt idx="197">
                  <c:v>248.160420000001</c:v>
                </c:pt>
                <c:pt idx="198">
                  <c:v>247.248720000001</c:v>
                </c:pt>
                <c:pt idx="199">
                  <c:v>246.272580000002</c:v>
                </c:pt>
                <c:pt idx="200">
                  <c:v>245.232000000002</c:v>
                </c:pt>
                <c:pt idx="201">
                  <c:v>244.126980000001</c:v>
                </c:pt>
                <c:pt idx="202">
                  <c:v>242.957520000002</c:v>
                </c:pt>
                <c:pt idx="203">
                  <c:v>241.723620000002</c:v>
                </c:pt>
                <c:pt idx="204">
                  <c:v>240.425280000001</c:v>
                </c:pt>
                <c:pt idx="205">
                  <c:v>239.062500000002</c:v>
                </c:pt>
                <c:pt idx="206">
                  <c:v>237.635280000001</c:v>
                </c:pt>
                <c:pt idx="207">
                  <c:v>236.143620000001</c:v>
                </c:pt>
                <c:pt idx="208">
                  <c:v>234.587520000002</c:v>
                </c:pt>
                <c:pt idx="209">
                  <c:v>232.966980000002</c:v>
                </c:pt>
                <c:pt idx="210">
                  <c:v>231.282000000001</c:v>
                </c:pt>
                <c:pt idx="211">
                  <c:v>229.532580000002</c:v>
                </c:pt>
                <c:pt idx="212">
                  <c:v>227.718720000002</c:v>
                </c:pt>
                <c:pt idx="213">
                  <c:v>225.840420000001</c:v>
                </c:pt>
                <c:pt idx="214">
                  <c:v>223.897680000001</c:v>
                </c:pt>
                <c:pt idx="215">
                  <c:v>221.890500000001</c:v>
                </c:pt>
                <c:pt idx="216">
                  <c:v>219.818880000001</c:v>
                </c:pt>
                <c:pt idx="217">
                  <c:v>217.682820000001</c:v>
                </c:pt>
                <c:pt idx="218">
                  <c:v>215.482320000002</c:v>
                </c:pt>
                <c:pt idx="219">
                  <c:v>213.217380000001</c:v>
                </c:pt>
                <c:pt idx="220">
                  <c:v>210.888000000001</c:v>
                </c:pt>
                <c:pt idx="221">
                  <c:v>208.494180000002</c:v>
                </c:pt>
                <c:pt idx="222">
                  <c:v>206.035920000001</c:v>
                </c:pt>
                <c:pt idx="223">
                  <c:v>203.513220000001</c:v>
                </c:pt>
                <c:pt idx="224">
                  <c:v>200.926080000002</c:v>
                </c:pt>
                <c:pt idx="225">
                  <c:v>198.274500000001</c:v>
                </c:pt>
                <c:pt idx="226">
                  <c:v>195.558480000001</c:v>
                </c:pt>
                <c:pt idx="227">
                  <c:v>192.778020000002</c:v>
                </c:pt>
                <c:pt idx="228">
                  <c:v>189.933120000002</c:v>
                </c:pt>
                <c:pt idx="229">
                  <c:v>187.023780000001</c:v>
                </c:pt>
                <c:pt idx="230">
                  <c:v>184.050000000002</c:v>
                </c:pt>
                <c:pt idx="231">
                  <c:v>181.011780000002</c:v>
                </c:pt>
                <c:pt idx="232">
                  <c:v>177.909120000001</c:v>
                </c:pt>
                <c:pt idx="233">
                  <c:v>174.742020000002</c:v>
                </c:pt>
                <c:pt idx="234">
                  <c:v>171.510480000002</c:v>
                </c:pt>
                <c:pt idx="235">
                  <c:v>168.214500000001</c:v>
                </c:pt>
                <c:pt idx="236">
                  <c:v>164.854080000002</c:v>
                </c:pt>
                <c:pt idx="237">
                  <c:v>161.429220000002</c:v>
                </c:pt>
                <c:pt idx="238">
                  <c:v>157.939920000001</c:v>
                </c:pt>
                <c:pt idx="239">
                  <c:v>154.386180000002</c:v>
                </c:pt>
                <c:pt idx="240">
                  <c:v>150.768000000002</c:v>
                </c:pt>
                <c:pt idx="241">
                  <c:v>147.085380000001</c:v>
                </c:pt>
                <c:pt idx="242">
                  <c:v>143.338320000001</c:v>
                </c:pt>
                <c:pt idx="243">
                  <c:v>139.526820000002</c:v>
                </c:pt>
                <c:pt idx="244">
                  <c:v>135.650880000001</c:v>
                </c:pt>
                <c:pt idx="245">
                  <c:v>131.710500000001</c:v>
                </c:pt>
                <c:pt idx="246">
                  <c:v>127.705680000002</c:v>
                </c:pt>
                <c:pt idx="247">
                  <c:v>123.636420000002</c:v>
                </c:pt>
                <c:pt idx="248">
                  <c:v>119.50272</c:v>
                </c:pt>
                <c:pt idx="249">
                  <c:v>115.304580000002</c:v>
                </c:pt>
                <c:pt idx="250">
                  <c:v>111.042000000001</c:v>
                </c:pt>
                <c:pt idx="251">
                  <c:v>106.714980000001</c:v>
                </c:pt>
                <c:pt idx="252">
                  <c:v>102.323520000002</c:v>
                </c:pt>
                <c:pt idx="253">
                  <c:v>97.8676200000009</c:v>
                </c:pt>
                <c:pt idx="254">
                  <c:v>93.3472800000018</c:v>
                </c:pt>
                <c:pt idx="255">
                  <c:v>88.7625000000026</c:v>
                </c:pt>
                <c:pt idx="256">
                  <c:v>84.1132800000014</c:v>
                </c:pt>
                <c:pt idx="257">
                  <c:v>79.3996200000001</c:v>
                </c:pt>
                <c:pt idx="258">
                  <c:v>74.6215200000024</c:v>
                </c:pt>
                <c:pt idx="259">
                  <c:v>69.778980000001</c:v>
                </c:pt>
                <c:pt idx="260">
                  <c:v>64.8720000000012</c:v>
                </c:pt>
                <c:pt idx="261">
                  <c:v>59.9005800000032</c:v>
                </c:pt>
                <c:pt idx="262">
                  <c:v>54.8647200000014</c:v>
                </c:pt>
                <c:pt idx="263">
                  <c:v>49.7644200000013</c:v>
                </c:pt>
                <c:pt idx="264">
                  <c:v>44.599680000003</c:v>
                </c:pt>
                <c:pt idx="265">
                  <c:v>39.3705000000027</c:v>
                </c:pt>
                <c:pt idx="266">
                  <c:v>34.0768800000005</c:v>
                </c:pt>
                <c:pt idx="267">
                  <c:v>28.7188200000019</c:v>
                </c:pt>
                <c:pt idx="268">
                  <c:v>23.2963200000013</c:v>
                </c:pt>
                <c:pt idx="269">
                  <c:v>17.8093800000006</c:v>
                </c:pt>
                <c:pt idx="270">
                  <c:v>12.2580000000016</c:v>
                </c:pt>
                <c:pt idx="271">
                  <c:v>6.64218000000255</c:v>
                </c:pt>
                <c:pt idx="272">
                  <c:v>0.961920000001555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s!$W$2:$W$802</c:f>
              <c:numCache>
                <c:formatCode>General</c:formatCode>
                <c:ptCount val="801"/>
                <c:pt idx="0">
                  <c:v>380</c:v>
                </c:pt>
                <c:pt idx="1">
                  <c:v>381.5</c:v>
                </c:pt>
                <c:pt idx="2">
                  <c:v>383</c:v>
                </c:pt>
                <c:pt idx="3">
                  <c:v>384.5</c:v>
                </c:pt>
                <c:pt idx="4">
                  <c:v>386</c:v>
                </c:pt>
                <c:pt idx="5">
                  <c:v>387.5</c:v>
                </c:pt>
                <c:pt idx="6">
                  <c:v>389</c:v>
                </c:pt>
                <c:pt idx="7">
                  <c:v>390.5</c:v>
                </c:pt>
                <c:pt idx="8">
                  <c:v>392</c:v>
                </c:pt>
                <c:pt idx="9">
                  <c:v>393.5</c:v>
                </c:pt>
                <c:pt idx="10">
                  <c:v>395</c:v>
                </c:pt>
                <c:pt idx="11">
                  <c:v>396.5</c:v>
                </c:pt>
                <c:pt idx="12">
                  <c:v>398</c:v>
                </c:pt>
                <c:pt idx="13">
                  <c:v>399.5</c:v>
                </c:pt>
                <c:pt idx="14">
                  <c:v>401</c:v>
                </c:pt>
                <c:pt idx="15">
                  <c:v>402.5</c:v>
                </c:pt>
                <c:pt idx="16">
                  <c:v>404</c:v>
                </c:pt>
                <c:pt idx="17">
                  <c:v>405.5</c:v>
                </c:pt>
                <c:pt idx="18">
                  <c:v>407</c:v>
                </c:pt>
                <c:pt idx="19">
                  <c:v>408.5</c:v>
                </c:pt>
                <c:pt idx="20">
                  <c:v>410</c:v>
                </c:pt>
                <c:pt idx="21">
                  <c:v>411.5</c:v>
                </c:pt>
                <c:pt idx="22">
                  <c:v>413</c:v>
                </c:pt>
                <c:pt idx="23">
                  <c:v>414.5</c:v>
                </c:pt>
                <c:pt idx="24">
                  <c:v>416</c:v>
                </c:pt>
                <c:pt idx="25">
                  <c:v>417.5</c:v>
                </c:pt>
                <c:pt idx="26">
                  <c:v>419</c:v>
                </c:pt>
                <c:pt idx="27">
                  <c:v>420.5</c:v>
                </c:pt>
                <c:pt idx="28">
                  <c:v>422</c:v>
                </c:pt>
                <c:pt idx="29">
                  <c:v>423.5</c:v>
                </c:pt>
                <c:pt idx="30">
                  <c:v>425</c:v>
                </c:pt>
                <c:pt idx="31">
                  <c:v>426.5</c:v>
                </c:pt>
                <c:pt idx="32">
                  <c:v>428</c:v>
                </c:pt>
                <c:pt idx="33">
                  <c:v>429.5</c:v>
                </c:pt>
                <c:pt idx="34">
                  <c:v>431</c:v>
                </c:pt>
                <c:pt idx="35">
                  <c:v>432.5</c:v>
                </c:pt>
                <c:pt idx="36">
                  <c:v>434</c:v>
                </c:pt>
                <c:pt idx="37">
                  <c:v>435.5</c:v>
                </c:pt>
                <c:pt idx="38">
                  <c:v>437</c:v>
                </c:pt>
                <c:pt idx="39">
                  <c:v>438.5</c:v>
                </c:pt>
                <c:pt idx="40">
                  <c:v>440</c:v>
                </c:pt>
                <c:pt idx="41">
                  <c:v>441.5</c:v>
                </c:pt>
                <c:pt idx="42">
                  <c:v>443</c:v>
                </c:pt>
                <c:pt idx="43">
                  <c:v>444.5</c:v>
                </c:pt>
                <c:pt idx="44">
                  <c:v>446</c:v>
                </c:pt>
                <c:pt idx="45">
                  <c:v>447.5</c:v>
                </c:pt>
                <c:pt idx="46">
                  <c:v>449</c:v>
                </c:pt>
                <c:pt idx="47">
                  <c:v>450.5</c:v>
                </c:pt>
                <c:pt idx="48">
                  <c:v>452</c:v>
                </c:pt>
                <c:pt idx="49">
                  <c:v>453.5</c:v>
                </c:pt>
                <c:pt idx="50">
                  <c:v>455</c:v>
                </c:pt>
                <c:pt idx="51">
                  <c:v>456.5</c:v>
                </c:pt>
                <c:pt idx="52">
                  <c:v>458</c:v>
                </c:pt>
                <c:pt idx="53">
                  <c:v>459.5</c:v>
                </c:pt>
                <c:pt idx="54">
                  <c:v>461</c:v>
                </c:pt>
                <c:pt idx="55">
                  <c:v>462.5</c:v>
                </c:pt>
                <c:pt idx="56">
                  <c:v>464</c:v>
                </c:pt>
                <c:pt idx="57">
                  <c:v>465.5</c:v>
                </c:pt>
                <c:pt idx="58">
                  <c:v>467</c:v>
                </c:pt>
                <c:pt idx="59">
                  <c:v>468.5</c:v>
                </c:pt>
                <c:pt idx="60">
                  <c:v>470</c:v>
                </c:pt>
                <c:pt idx="61">
                  <c:v>471.5</c:v>
                </c:pt>
                <c:pt idx="62">
                  <c:v>473</c:v>
                </c:pt>
                <c:pt idx="63">
                  <c:v>474.5</c:v>
                </c:pt>
                <c:pt idx="64">
                  <c:v>476</c:v>
                </c:pt>
                <c:pt idx="65">
                  <c:v>477.5</c:v>
                </c:pt>
                <c:pt idx="66">
                  <c:v>479</c:v>
                </c:pt>
                <c:pt idx="67">
                  <c:v>480.5</c:v>
                </c:pt>
                <c:pt idx="68">
                  <c:v>482</c:v>
                </c:pt>
                <c:pt idx="69">
                  <c:v>483.5</c:v>
                </c:pt>
                <c:pt idx="70">
                  <c:v>485</c:v>
                </c:pt>
                <c:pt idx="71">
                  <c:v>486.5</c:v>
                </c:pt>
                <c:pt idx="72">
                  <c:v>488</c:v>
                </c:pt>
                <c:pt idx="73">
                  <c:v>489.5</c:v>
                </c:pt>
                <c:pt idx="74">
                  <c:v>491</c:v>
                </c:pt>
                <c:pt idx="75">
                  <c:v>492.5</c:v>
                </c:pt>
                <c:pt idx="76">
                  <c:v>494</c:v>
                </c:pt>
                <c:pt idx="77">
                  <c:v>495.5</c:v>
                </c:pt>
                <c:pt idx="78">
                  <c:v>497</c:v>
                </c:pt>
                <c:pt idx="79">
                  <c:v>498.5</c:v>
                </c:pt>
                <c:pt idx="80">
                  <c:v>500</c:v>
                </c:pt>
                <c:pt idx="81">
                  <c:v>501.5</c:v>
                </c:pt>
                <c:pt idx="82">
                  <c:v>503</c:v>
                </c:pt>
                <c:pt idx="83">
                  <c:v>504.5</c:v>
                </c:pt>
                <c:pt idx="84">
                  <c:v>506</c:v>
                </c:pt>
                <c:pt idx="85">
                  <c:v>507.5</c:v>
                </c:pt>
                <c:pt idx="86">
                  <c:v>509</c:v>
                </c:pt>
                <c:pt idx="87">
                  <c:v>510.5</c:v>
                </c:pt>
                <c:pt idx="88">
                  <c:v>512</c:v>
                </c:pt>
                <c:pt idx="89">
                  <c:v>513.5</c:v>
                </c:pt>
                <c:pt idx="90">
                  <c:v>515</c:v>
                </c:pt>
                <c:pt idx="91">
                  <c:v>516.5</c:v>
                </c:pt>
                <c:pt idx="92">
                  <c:v>518</c:v>
                </c:pt>
                <c:pt idx="93">
                  <c:v>519.5</c:v>
                </c:pt>
                <c:pt idx="94">
                  <c:v>521</c:v>
                </c:pt>
                <c:pt idx="95">
                  <c:v>522.5</c:v>
                </c:pt>
                <c:pt idx="96">
                  <c:v>524</c:v>
                </c:pt>
                <c:pt idx="97">
                  <c:v>525.5</c:v>
                </c:pt>
                <c:pt idx="98">
                  <c:v>527</c:v>
                </c:pt>
                <c:pt idx="99">
                  <c:v>528.5</c:v>
                </c:pt>
                <c:pt idx="100">
                  <c:v>530</c:v>
                </c:pt>
                <c:pt idx="101">
                  <c:v>531.5</c:v>
                </c:pt>
                <c:pt idx="102">
                  <c:v>533</c:v>
                </c:pt>
                <c:pt idx="103">
                  <c:v>534.5</c:v>
                </c:pt>
                <c:pt idx="104">
                  <c:v>536</c:v>
                </c:pt>
                <c:pt idx="105">
                  <c:v>537.5</c:v>
                </c:pt>
                <c:pt idx="106">
                  <c:v>539</c:v>
                </c:pt>
                <c:pt idx="107">
                  <c:v>540.5</c:v>
                </c:pt>
                <c:pt idx="108">
                  <c:v>542</c:v>
                </c:pt>
                <c:pt idx="109">
                  <c:v>543.5</c:v>
                </c:pt>
                <c:pt idx="110">
                  <c:v>545</c:v>
                </c:pt>
                <c:pt idx="111">
                  <c:v>546.5</c:v>
                </c:pt>
                <c:pt idx="112">
                  <c:v>548</c:v>
                </c:pt>
                <c:pt idx="113">
                  <c:v>549.5</c:v>
                </c:pt>
                <c:pt idx="114">
                  <c:v>551</c:v>
                </c:pt>
                <c:pt idx="115">
                  <c:v>552.5</c:v>
                </c:pt>
                <c:pt idx="116">
                  <c:v>554</c:v>
                </c:pt>
                <c:pt idx="117">
                  <c:v>555.5</c:v>
                </c:pt>
                <c:pt idx="118">
                  <c:v>557</c:v>
                </c:pt>
                <c:pt idx="119">
                  <c:v>558.5</c:v>
                </c:pt>
                <c:pt idx="120">
                  <c:v>560</c:v>
                </c:pt>
                <c:pt idx="121">
                  <c:v>561.5</c:v>
                </c:pt>
                <c:pt idx="122">
                  <c:v>563</c:v>
                </c:pt>
                <c:pt idx="123">
                  <c:v>564.5</c:v>
                </c:pt>
                <c:pt idx="124">
                  <c:v>566</c:v>
                </c:pt>
                <c:pt idx="125">
                  <c:v>567.5</c:v>
                </c:pt>
                <c:pt idx="126">
                  <c:v>569</c:v>
                </c:pt>
                <c:pt idx="127">
                  <c:v>570.5</c:v>
                </c:pt>
                <c:pt idx="128">
                  <c:v>572</c:v>
                </c:pt>
                <c:pt idx="129">
                  <c:v>573.5</c:v>
                </c:pt>
                <c:pt idx="130">
                  <c:v>575</c:v>
                </c:pt>
                <c:pt idx="131">
                  <c:v>576.5</c:v>
                </c:pt>
                <c:pt idx="132">
                  <c:v>578</c:v>
                </c:pt>
                <c:pt idx="133">
                  <c:v>579.5</c:v>
                </c:pt>
                <c:pt idx="134">
                  <c:v>581</c:v>
                </c:pt>
                <c:pt idx="135">
                  <c:v>582.5</c:v>
                </c:pt>
                <c:pt idx="136">
                  <c:v>584</c:v>
                </c:pt>
                <c:pt idx="137">
                  <c:v>585.5</c:v>
                </c:pt>
                <c:pt idx="138">
                  <c:v>587</c:v>
                </c:pt>
                <c:pt idx="139">
                  <c:v>588.5</c:v>
                </c:pt>
                <c:pt idx="140">
                  <c:v>590</c:v>
                </c:pt>
                <c:pt idx="141">
                  <c:v>591.5</c:v>
                </c:pt>
                <c:pt idx="142">
                  <c:v>593</c:v>
                </c:pt>
                <c:pt idx="143">
                  <c:v>594.5</c:v>
                </c:pt>
                <c:pt idx="144">
                  <c:v>596</c:v>
                </c:pt>
                <c:pt idx="145">
                  <c:v>597.5</c:v>
                </c:pt>
                <c:pt idx="146">
                  <c:v>599</c:v>
                </c:pt>
                <c:pt idx="147">
                  <c:v>600.5</c:v>
                </c:pt>
                <c:pt idx="148">
                  <c:v>602</c:v>
                </c:pt>
                <c:pt idx="149">
                  <c:v>603.5</c:v>
                </c:pt>
                <c:pt idx="150">
                  <c:v>605</c:v>
                </c:pt>
                <c:pt idx="151">
                  <c:v>606.5</c:v>
                </c:pt>
                <c:pt idx="152">
                  <c:v>608</c:v>
                </c:pt>
                <c:pt idx="153">
                  <c:v>609.5</c:v>
                </c:pt>
                <c:pt idx="154">
                  <c:v>611</c:v>
                </c:pt>
                <c:pt idx="155">
                  <c:v>612.5</c:v>
                </c:pt>
                <c:pt idx="156">
                  <c:v>614</c:v>
                </c:pt>
                <c:pt idx="157">
                  <c:v>615.5</c:v>
                </c:pt>
                <c:pt idx="158">
                  <c:v>617</c:v>
                </c:pt>
                <c:pt idx="159">
                  <c:v>618.5</c:v>
                </c:pt>
                <c:pt idx="160">
                  <c:v>620</c:v>
                </c:pt>
                <c:pt idx="161">
                  <c:v>621.5</c:v>
                </c:pt>
                <c:pt idx="162">
                  <c:v>623</c:v>
                </c:pt>
                <c:pt idx="163">
                  <c:v>624.5</c:v>
                </c:pt>
                <c:pt idx="164">
                  <c:v>626</c:v>
                </c:pt>
                <c:pt idx="165">
                  <c:v>627.5</c:v>
                </c:pt>
                <c:pt idx="166">
                  <c:v>629</c:v>
                </c:pt>
                <c:pt idx="167">
                  <c:v>630.5</c:v>
                </c:pt>
                <c:pt idx="168">
                  <c:v>632</c:v>
                </c:pt>
                <c:pt idx="169">
                  <c:v>633.5</c:v>
                </c:pt>
                <c:pt idx="170">
                  <c:v>635</c:v>
                </c:pt>
                <c:pt idx="171">
                  <c:v>636.5</c:v>
                </c:pt>
                <c:pt idx="172">
                  <c:v>638</c:v>
                </c:pt>
                <c:pt idx="173">
                  <c:v>639.5</c:v>
                </c:pt>
                <c:pt idx="174">
                  <c:v>641</c:v>
                </c:pt>
                <c:pt idx="175">
                  <c:v>642.5</c:v>
                </c:pt>
                <c:pt idx="176">
                  <c:v>644</c:v>
                </c:pt>
                <c:pt idx="177">
                  <c:v>645.5</c:v>
                </c:pt>
                <c:pt idx="178">
                  <c:v>647</c:v>
                </c:pt>
                <c:pt idx="179">
                  <c:v>648.5</c:v>
                </c:pt>
                <c:pt idx="180">
                  <c:v>650</c:v>
                </c:pt>
                <c:pt idx="181">
                  <c:v>651.5</c:v>
                </c:pt>
                <c:pt idx="182">
                  <c:v>653</c:v>
                </c:pt>
                <c:pt idx="183">
                  <c:v>654.5</c:v>
                </c:pt>
                <c:pt idx="184">
                  <c:v>656</c:v>
                </c:pt>
                <c:pt idx="185">
                  <c:v>657.5</c:v>
                </c:pt>
                <c:pt idx="186">
                  <c:v>659</c:v>
                </c:pt>
                <c:pt idx="187">
                  <c:v>660.5</c:v>
                </c:pt>
                <c:pt idx="188">
                  <c:v>662</c:v>
                </c:pt>
                <c:pt idx="189">
                  <c:v>663.5</c:v>
                </c:pt>
                <c:pt idx="190">
                  <c:v>665</c:v>
                </c:pt>
                <c:pt idx="191">
                  <c:v>666.5</c:v>
                </c:pt>
                <c:pt idx="192">
                  <c:v>668</c:v>
                </c:pt>
                <c:pt idx="193">
                  <c:v>669.5</c:v>
                </c:pt>
                <c:pt idx="194">
                  <c:v>671</c:v>
                </c:pt>
                <c:pt idx="195">
                  <c:v>672.5</c:v>
                </c:pt>
                <c:pt idx="196">
                  <c:v>674</c:v>
                </c:pt>
                <c:pt idx="197">
                  <c:v>675.5</c:v>
                </c:pt>
                <c:pt idx="198">
                  <c:v>677</c:v>
                </c:pt>
                <c:pt idx="199">
                  <c:v>678.5</c:v>
                </c:pt>
                <c:pt idx="200">
                  <c:v>680</c:v>
                </c:pt>
                <c:pt idx="201">
                  <c:v>681.5</c:v>
                </c:pt>
                <c:pt idx="202">
                  <c:v>683</c:v>
                </c:pt>
                <c:pt idx="203">
                  <c:v>684.5</c:v>
                </c:pt>
                <c:pt idx="204">
                  <c:v>686</c:v>
                </c:pt>
                <c:pt idx="205">
                  <c:v>687.5</c:v>
                </c:pt>
                <c:pt idx="206">
                  <c:v>689</c:v>
                </c:pt>
                <c:pt idx="207">
                  <c:v>690.5</c:v>
                </c:pt>
                <c:pt idx="208">
                  <c:v>692</c:v>
                </c:pt>
                <c:pt idx="209">
                  <c:v>693.5</c:v>
                </c:pt>
                <c:pt idx="210">
                  <c:v>695</c:v>
                </c:pt>
                <c:pt idx="211">
                  <c:v>696.5</c:v>
                </c:pt>
                <c:pt idx="212">
                  <c:v>698</c:v>
                </c:pt>
                <c:pt idx="213">
                  <c:v>699.5</c:v>
                </c:pt>
                <c:pt idx="214">
                  <c:v>701</c:v>
                </c:pt>
                <c:pt idx="215">
                  <c:v>702.5</c:v>
                </c:pt>
                <c:pt idx="216">
                  <c:v>704</c:v>
                </c:pt>
                <c:pt idx="217">
                  <c:v>705.5</c:v>
                </c:pt>
                <c:pt idx="218">
                  <c:v>707</c:v>
                </c:pt>
                <c:pt idx="219">
                  <c:v>708.5</c:v>
                </c:pt>
                <c:pt idx="220">
                  <c:v>710</c:v>
                </c:pt>
                <c:pt idx="221">
                  <c:v>711.5</c:v>
                </c:pt>
                <c:pt idx="222">
                  <c:v>713</c:v>
                </c:pt>
                <c:pt idx="223">
                  <c:v>714.5</c:v>
                </c:pt>
                <c:pt idx="224">
                  <c:v>716</c:v>
                </c:pt>
                <c:pt idx="225">
                  <c:v>717.5</c:v>
                </c:pt>
                <c:pt idx="226">
                  <c:v>719</c:v>
                </c:pt>
                <c:pt idx="227">
                  <c:v>720.5</c:v>
                </c:pt>
                <c:pt idx="228">
                  <c:v>722</c:v>
                </c:pt>
                <c:pt idx="229">
                  <c:v>723.5</c:v>
                </c:pt>
                <c:pt idx="230">
                  <c:v>725</c:v>
                </c:pt>
                <c:pt idx="231">
                  <c:v>726.5</c:v>
                </c:pt>
                <c:pt idx="232">
                  <c:v>728</c:v>
                </c:pt>
                <c:pt idx="233">
                  <c:v>729.5</c:v>
                </c:pt>
                <c:pt idx="234">
                  <c:v>731</c:v>
                </c:pt>
                <c:pt idx="235">
                  <c:v>732.5</c:v>
                </c:pt>
                <c:pt idx="236">
                  <c:v>734</c:v>
                </c:pt>
                <c:pt idx="237">
                  <c:v>735.5</c:v>
                </c:pt>
                <c:pt idx="238">
                  <c:v>737</c:v>
                </c:pt>
                <c:pt idx="239">
                  <c:v>738.5</c:v>
                </c:pt>
                <c:pt idx="240">
                  <c:v>740</c:v>
                </c:pt>
                <c:pt idx="241">
                  <c:v>741.5</c:v>
                </c:pt>
                <c:pt idx="242">
                  <c:v>743</c:v>
                </c:pt>
                <c:pt idx="243">
                  <c:v>744.5</c:v>
                </c:pt>
                <c:pt idx="244">
                  <c:v>746</c:v>
                </c:pt>
                <c:pt idx="245">
                  <c:v>747.5</c:v>
                </c:pt>
                <c:pt idx="246">
                  <c:v>749</c:v>
                </c:pt>
                <c:pt idx="247">
                  <c:v>750.5</c:v>
                </c:pt>
                <c:pt idx="248">
                  <c:v>752</c:v>
                </c:pt>
                <c:pt idx="249">
                  <c:v>753.5</c:v>
                </c:pt>
                <c:pt idx="250">
                  <c:v>755</c:v>
                </c:pt>
                <c:pt idx="251">
                  <c:v>756.5</c:v>
                </c:pt>
                <c:pt idx="252">
                  <c:v>758</c:v>
                </c:pt>
                <c:pt idx="253">
                  <c:v>759.5</c:v>
                </c:pt>
                <c:pt idx="254">
                  <c:v>761</c:v>
                </c:pt>
                <c:pt idx="255">
                  <c:v>762.5</c:v>
                </c:pt>
                <c:pt idx="256">
                  <c:v>764</c:v>
                </c:pt>
                <c:pt idx="257">
                  <c:v>765.5</c:v>
                </c:pt>
                <c:pt idx="258">
                  <c:v>767</c:v>
                </c:pt>
                <c:pt idx="259">
                  <c:v>768.5</c:v>
                </c:pt>
                <c:pt idx="260">
                  <c:v>770</c:v>
                </c:pt>
                <c:pt idx="261">
                  <c:v>771.5</c:v>
                </c:pt>
                <c:pt idx="262">
                  <c:v>773</c:v>
                </c:pt>
                <c:pt idx="263">
                  <c:v>774.5</c:v>
                </c:pt>
                <c:pt idx="264">
                  <c:v>776</c:v>
                </c:pt>
                <c:pt idx="265">
                  <c:v>777.5</c:v>
                </c:pt>
                <c:pt idx="266">
                  <c:v>779</c:v>
                </c:pt>
                <c:pt idx="267">
                  <c:v>780.5</c:v>
                </c:pt>
                <c:pt idx="268">
                  <c:v>782</c:v>
                </c:pt>
                <c:pt idx="269">
                  <c:v>783.5</c:v>
                </c:pt>
                <c:pt idx="270">
                  <c:v>785</c:v>
                </c:pt>
                <c:pt idx="271">
                  <c:v>786.5</c:v>
                </c:pt>
                <c:pt idx="272">
                  <c:v>788</c:v>
                </c:pt>
                <c:pt idx="273">
                  <c:v>789.5</c:v>
                </c:pt>
                <c:pt idx="274">
                  <c:v>791</c:v>
                </c:pt>
                <c:pt idx="275">
                  <c:v>792.5</c:v>
                </c:pt>
                <c:pt idx="276">
                  <c:v>794</c:v>
                </c:pt>
                <c:pt idx="277">
                  <c:v>795.5</c:v>
                </c:pt>
                <c:pt idx="278">
                  <c:v>797</c:v>
                </c:pt>
                <c:pt idx="279">
                  <c:v>798.5</c:v>
                </c:pt>
                <c:pt idx="280">
                  <c:v>800</c:v>
                </c:pt>
                <c:pt idx="281">
                  <c:v>801.5</c:v>
                </c:pt>
                <c:pt idx="282">
                  <c:v>803</c:v>
                </c:pt>
                <c:pt idx="283">
                  <c:v>804.5</c:v>
                </c:pt>
                <c:pt idx="284">
                  <c:v>806</c:v>
                </c:pt>
                <c:pt idx="285">
                  <c:v>807.5</c:v>
                </c:pt>
                <c:pt idx="286">
                  <c:v>809</c:v>
                </c:pt>
                <c:pt idx="287">
                  <c:v>810.5</c:v>
                </c:pt>
                <c:pt idx="288">
                  <c:v>812</c:v>
                </c:pt>
                <c:pt idx="289">
                  <c:v>813.5</c:v>
                </c:pt>
                <c:pt idx="290">
                  <c:v>815</c:v>
                </c:pt>
                <c:pt idx="291">
                  <c:v>816.5</c:v>
                </c:pt>
                <c:pt idx="292">
                  <c:v>818</c:v>
                </c:pt>
                <c:pt idx="293">
                  <c:v>819.5</c:v>
                </c:pt>
                <c:pt idx="294">
                  <c:v>821</c:v>
                </c:pt>
                <c:pt idx="295">
                  <c:v>822.5</c:v>
                </c:pt>
                <c:pt idx="296">
                  <c:v>824</c:v>
                </c:pt>
                <c:pt idx="297">
                  <c:v>825.5</c:v>
                </c:pt>
                <c:pt idx="298">
                  <c:v>827</c:v>
                </c:pt>
                <c:pt idx="299">
                  <c:v>828.5</c:v>
                </c:pt>
                <c:pt idx="300">
                  <c:v>830</c:v>
                </c:pt>
                <c:pt idx="301">
                  <c:v>831.5</c:v>
                </c:pt>
                <c:pt idx="302">
                  <c:v>833</c:v>
                </c:pt>
                <c:pt idx="303">
                  <c:v>834.5</c:v>
                </c:pt>
                <c:pt idx="304">
                  <c:v>836</c:v>
                </c:pt>
                <c:pt idx="305">
                  <c:v>837.5</c:v>
                </c:pt>
                <c:pt idx="306">
                  <c:v>839</c:v>
                </c:pt>
                <c:pt idx="307">
                  <c:v>840.5</c:v>
                </c:pt>
                <c:pt idx="308">
                  <c:v>842</c:v>
                </c:pt>
                <c:pt idx="309">
                  <c:v>843.5</c:v>
                </c:pt>
                <c:pt idx="310">
                  <c:v>845</c:v>
                </c:pt>
                <c:pt idx="311">
                  <c:v>846.5</c:v>
                </c:pt>
                <c:pt idx="312">
                  <c:v>848</c:v>
                </c:pt>
                <c:pt idx="313">
                  <c:v>849.5</c:v>
                </c:pt>
                <c:pt idx="314">
                  <c:v>851</c:v>
                </c:pt>
                <c:pt idx="315">
                  <c:v>852.5</c:v>
                </c:pt>
                <c:pt idx="316">
                  <c:v>854</c:v>
                </c:pt>
                <c:pt idx="317">
                  <c:v>855.5</c:v>
                </c:pt>
                <c:pt idx="318">
                  <c:v>857</c:v>
                </c:pt>
                <c:pt idx="319">
                  <c:v>858.5</c:v>
                </c:pt>
                <c:pt idx="320">
                  <c:v>860</c:v>
                </c:pt>
                <c:pt idx="321">
                  <c:v>861.5</c:v>
                </c:pt>
                <c:pt idx="322">
                  <c:v>863</c:v>
                </c:pt>
                <c:pt idx="323">
                  <c:v>864.5</c:v>
                </c:pt>
                <c:pt idx="324">
                  <c:v>866</c:v>
                </c:pt>
                <c:pt idx="325">
                  <c:v>867.5</c:v>
                </c:pt>
                <c:pt idx="326">
                  <c:v>869</c:v>
                </c:pt>
                <c:pt idx="327">
                  <c:v>870.5</c:v>
                </c:pt>
                <c:pt idx="328">
                  <c:v>872</c:v>
                </c:pt>
                <c:pt idx="329">
                  <c:v>873.5</c:v>
                </c:pt>
                <c:pt idx="330">
                  <c:v>875</c:v>
                </c:pt>
                <c:pt idx="331">
                  <c:v>876.5</c:v>
                </c:pt>
                <c:pt idx="332">
                  <c:v>878</c:v>
                </c:pt>
                <c:pt idx="333">
                  <c:v>879.5</c:v>
                </c:pt>
                <c:pt idx="334">
                  <c:v>881</c:v>
                </c:pt>
                <c:pt idx="335">
                  <c:v>882.5</c:v>
                </c:pt>
                <c:pt idx="336">
                  <c:v>884</c:v>
                </c:pt>
                <c:pt idx="337">
                  <c:v>885.5</c:v>
                </c:pt>
                <c:pt idx="338">
                  <c:v>887</c:v>
                </c:pt>
                <c:pt idx="339">
                  <c:v>888.5</c:v>
                </c:pt>
                <c:pt idx="340">
                  <c:v>890</c:v>
                </c:pt>
                <c:pt idx="341">
                  <c:v>891.5</c:v>
                </c:pt>
                <c:pt idx="342">
                  <c:v>893</c:v>
                </c:pt>
                <c:pt idx="343">
                  <c:v>894.5</c:v>
                </c:pt>
                <c:pt idx="344">
                  <c:v>896</c:v>
                </c:pt>
                <c:pt idx="345">
                  <c:v>897.5</c:v>
                </c:pt>
                <c:pt idx="346">
                  <c:v>899</c:v>
                </c:pt>
                <c:pt idx="347">
                  <c:v>900.5</c:v>
                </c:pt>
                <c:pt idx="348">
                  <c:v>902</c:v>
                </c:pt>
                <c:pt idx="349">
                  <c:v>903.5</c:v>
                </c:pt>
                <c:pt idx="350">
                  <c:v>905</c:v>
                </c:pt>
                <c:pt idx="351">
                  <c:v>906.5</c:v>
                </c:pt>
                <c:pt idx="352">
                  <c:v>908</c:v>
                </c:pt>
                <c:pt idx="353">
                  <c:v>909.5</c:v>
                </c:pt>
                <c:pt idx="354">
                  <c:v>911</c:v>
                </c:pt>
                <c:pt idx="355">
                  <c:v>912.5</c:v>
                </c:pt>
                <c:pt idx="356">
                  <c:v>914</c:v>
                </c:pt>
                <c:pt idx="357">
                  <c:v>915.5</c:v>
                </c:pt>
                <c:pt idx="358">
                  <c:v>917</c:v>
                </c:pt>
                <c:pt idx="359">
                  <c:v>918.5</c:v>
                </c:pt>
                <c:pt idx="360">
                  <c:v>920</c:v>
                </c:pt>
                <c:pt idx="361">
                  <c:v>921.5</c:v>
                </c:pt>
                <c:pt idx="362">
                  <c:v>923</c:v>
                </c:pt>
                <c:pt idx="363">
                  <c:v>924.5</c:v>
                </c:pt>
                <c:pt idx="364">
                  <c:v>926</c:v>
                </c:pt>
                <c:pt idx="365">
                  <c:v>927.5</c:v>
                </c:pt>
                <c:pt idx="366">
                  <c:v>929</c:v>
                </c:pt>
                <c:pt idx="367">
                  <c:v>930.5</c:v>
                </c:pt>
                <c:pt idx="368">
                  <c:v>932</c:v>
                </c:pt>
                <c:pt idx="369">
                  <c:v>933.5</c:v>
                </c:pt>
                <c:pt idx="370">
                  <c:v>935</c:v>
                </c:pt>
                <c:pt idx="371">
                  <c:v>936.5</c:v>
                </c:pt>
                <c:pt idx="372">
                  <c:v>938</c:v>
                </c:pt>
                <c:pt idx="373">
                  <c:v>939.5</c:v>
                </c:pt>
                <c:pt idx="374">
                  <c:v>941</c:v>
                </c:pt>
                <c:pt idx="375">
                  <c:v>942.5</c:v>
                </c:pt>
                <c:pt idx="376">
                  <c:v>944</c:v>
                </c:pt>
                <c:pt idx="377">
                  <c:v>945.5</c:v>
                </c:pt>
                <c:pt idx="378">
                  <c:v>947</c:v>
                </c:pt>
                <c:pt idx="379">
                  <c:v>948.5</c:v>
                </c:pt>
                <c:pt idx="380">
                  <c:v>950</c:v>
                </c:pt>
                <c:pt idx="381">
                  <c:v>951.5</c:v>
                </c:pt>
                <c:pt idx="382">
                  <c:v>953</c:v>
                </c:pt>
                <c:pt idx="383">
                  <c:v>954.5</c:v>
                </c:pt>
                <c:pt idx="384">
                  <c:v>956</c:v>
                </c:pt>
                <c:pt idx="385">
                  <c:v>957.5</c:v>
                </c:pt>
                <c:pt idx="386">
                  <c:v>959</c:v>
                </c:pt>
                <c:pt idx="387">
                  <c:v>960.5</c:v>
                </c:pt>
                <c:pt idx="388">
                  <c:v>962</c:v>
                </c:pt>
                <c:pt idx="389">
                  <c:v>963.5</c:v>
                </c:pt>
                <c:pt idx="390">
                  <c:v>965</c:v>
                </c:pt>
                <c:pt idx="391">
                  <c:v>966.5</c:v>
                </c:pt>
                <c:pt idx="392">
                  <c:v>968</c:v>
                </c:pt>
                <c:pt idx="393">
                  <c:v>969.5</c:v>
                </c:pt>
                <c:pt idx="394">
                  <c:v>971</c:v>
                </c:pt>
                <c:pt idx="395">
                  <c:v>972.5</c:v>
                </c:pt>
                <c:pt idx="396">
                  <c:v>974</c:v>
                </c:pt>
                <c:pt idx="397">
                  <c:v>975.5</c:v>
                </c:pt>
                <c:pt idx="398">
                  <c:v>977</c:v>
                </c:pt>
                <c:pt idx="399">
                  <c:v>978.5</c:v>
                </c:pt>
                <c:pt idx="400">
                  <c:v>980</c:v>
                </c:pt>
                <c:pt idx="401">
                  <c:v>981.5</c:v>
                </c:pt>
                <c:pt idx="402">
                  <c:v>983</c:v>
                </c:pt>
                <c:pt idx="403">
                  <c:v>984.5</c:v>
                </c:pt>
                <c:pt idx="404">
                  <c:v>986</c:v>
                </c:pt>
                <c:pt idx="405">
                  <c:v>987.5</c:v>
                </c:pt>
                <c:pt idx="406">
                  <c:v>989</c:v>
                </c:pt>
                <c:pt idx="407">
                  <c:v>990.5</c:v>
                </c:pt>
                <c:pt idx="408">
                  <c:v>992</c:v>
                </c:pt>
                <c:pt idx="409">
                  <c:v>993.5</c:v>
                </c:pt>
                <c:pt idx="410">
                  <c:v>995</c:v>
                </c:pt>
                <c:pt idx="411">
                  <c:v>996.5</c:v>
                </c:pt>
                <c:pt idx="412">
                  <c:v>998</c:v>
                </c:pt>
                <c:pt idx="413">
                  <c:v>999.5</c:v>
                </c:pt>
                <c:pt idx="414">
                  <c:v>1001</c:v>
                </c:pt>
                <c:pt idx="415">
                  <c:v>1002.5</c:v>
                </c:pt>
                <c:pt idx="416">
                  <c:v>1004</c:v>
                </c:pt>
                <c:pt idx="417">
                  <c:v>1005.5</c:v>
                </c:pt>
                <c:pt idx="418">
                  <c:v>1007</c:v>
                </c:pt>
                <c:pt idx="419">
                  <c:v>1008.5</c:v>
                </c:pt>
                <c:pt idx="420">
                  <c:v>1010</c:v>
                </c:pt>
                <c:pt idx="421">
                  <c:v>1011.5</c:v>
                </c:pt>
                <c:pt idx="422">
                  <c:v>1013</c:v>
                </c:pt>
                <c:pt idx="423">
                  <c:v>1014.5</c:v>
                </c:pt>
                <c:pt idx="424">
                  <c:v>1016</c:v>
                </c:pt>
                <c:pt idx="425">
                  <c:v>1017.5</c:v>
                </c:pt>
                <c:pt idx="426">
                  <c:v>1019</c:v>
                </c:pt>
                <c:pt idx="427">
                  <c:v>1020.5</c:v>
                </c:pt>
                <c:pt idx="428">
                  <c:v>1022</c:v>
                </c:pt>
                <c:pt idx="429">
                  <c:v>1023.5</c:v>
                </c:pt>
                <c:pt idx="430">
                  <c:v>1025</c:v>
                </c:pt>
                <c:pt idx="431">
                  <c:v>1026.5</c:v>
                </c:pt>
                <c:pt idx="432">
                  <c:v>1028</c:v>
                </c:pt>
                <c:pt idx="433">
                  <c:v>1029.5</c:v>
                </c:pt>
                <c:pt idx="434">
                  <c:v>1031</c:v>
                </c:pt>
                <c:pt idx="435">
                  <c:v>1032.5</c:v>
                </c:pt>
                <c:pt idx="436">
                  <c:v>1034</c:v>
                </c:pt>
                <c:pt idx="437">
                  <c:v>1035.5</c:v>
                </c:pt>
                <c:pt idx="438">
                  <c:v>1037</c:v>
                </c:pt>
                <c:pt idx="439">
                  <c:v>1038.5</c:v>
                </c:pt>
                <c:pt idx="440">
                  <c:v>1040</c:v>
                </c:pt>
                <c:pt idx="441">
                  <c:v>1041.5</c:v>
                </c:pt>
                <c:pt idx="442">
                  <c:v>1043</c:v>
                </c:pt>
                <c:pt idx="443">
                  <c:v>1044.5</c:v>
                </c:pt>
                <c:pt idx="444">
                  <c:v>1046</c:v>
                </c:pt>
                <c:pt idx="445">
                  <c:v>1047.5</c:v>
                </c:pt>
                <c:pt idx="446">
                  <c:v>1049</c:v>
                </c:pt>
                <c:pt idx="447">
                  <c:v>1050.5</c:v>
                </c:pt>
                <c:pt idx="448">
                  <c:v>1052</c:v>
                </c:pt>
                <c:pt idx="449">
                  <c:v>1053.5</c:v>
                </c:pt>
                <c:pt idx="450">
                  <c:v>1055</c:v>
                </c:pt>
                <c:pt idx="451">
                  <c:v>1056.5</c:v>
                </c:pt>
                <c:pt idx="452">
                  <c:v>1058</c:v>
                </c:pt>
                <c:pt idx="453">
                  <c:v>1059.5</c:v>
                </c:pt>
                <c:pt idx="454">
                  <c:v>1061</c:v>
                </c:pt>
                <c:pt idx="455">
                  <c:v>1062.5</c:v>
                </c:pt>
                <c:pt idx="456">
                  <c:v>1064</c:v>
                </c:pt>
                <c:pt idx="457">
                  <c:v>1065.5</c:v>
                </c:pt>
                <c:pt idx="458">
                  <c:v>1067</c:v>
                </c:pt>
                <c:pt idx="459">
                  <c:v>1068.5</c:v>
                </c:pt>
                <c:pt idx="460">
                  <c:v>1070</c:v>
                </c:pt>
                <c:pt idx="461">
                  <c:v>1071.5</c:v>
                </c:pt>
                <c:pt idx="462">
                  <c:v>1073</c:v>
                </c:pt>
                <c:pt idx="463">
                  <c:v>1074.5</c:v>
                </c:pt>
                <c:pt idx="464">
                  <c:v>1076</c:v>
                </c:pt>
                <c:pt idx="465">
                  <c:v>1077.5</c:v>
                </c:pt>
                <c:pt idx="466">
                  <c:v>1079</c:v>
                </c:pt>
                <c:pt idx="467">
                  <c:v>1080.5</c:v>
                </c:pt>
                <c:pt idx="468">
                  <c:v>1082</c:v>
                </c:pt>
                <c:pt idx="469">
                  <c:v>1083.5</c:v>
                </c:pt>
                <c:pt idx="470">
                  <c:v>1085</c:v>
                </c:pt>
                <c:pt idx="471">
                  <c:v>1086.5</c:v>
                </c:pt>
                <c:pt idx="472">
                  <c:v>1088</c:v>
                </c:pt>
                <c:pt idx="473">
                  <c:v>1089.5</c:v>
                </c:pt>
                <c:pt idx="474">
                  <c:v>1091</c:v>
                </c:pt>
                <c:pt idx="475">
                  <c:v>1092.5</c:v>
                </c:pt>
                <c:pt idx="476">
                  <c:v>1094</c:v>
                </c:pt>
                <c:pt idx="477">
                  <c:v>1095.5</c:v>
                </c:pt>
                <c:pt idx="478">
                  <c:v>1097</c:v>
                </c:pt>
                <c:pt idx="479">
                  <c:v>1098.5</c:v>
                </c:pt>
                <c:pt idx="480">
                  <c:v>1100</c:v>
                </c:pt>
              </c:numCache>
            </c:numRef>
          </c:xVal>
          <c:yVal>
            <c:numRef>
              <c:f>Graphes!$Y$2:$Y$802</c:f>
              <c:numCache>
                <c:formatCode>General</c:formatCode>
                <c:ptCount val="8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0.4399999999951</c:v>
                </c:pt>
                <c:pt idx="41">
                  <c:v>22.7420249999959</c:v>
                </c:pt>
                <c:pt idx="42">
                  <c:v>34.7420999999958</c:v>
                </c:pt>
                <c:pt idx="43">
                  <c:v>46.4402249999948</c:v>
                </c:pt>
                <c:pt idx="44">
                  <c:v>57.8363999999965</c:v>
                </c:pt>
                <c:pt idx="45">
                  <c:v>68.9306249999936</c:v>
                </c:pt>
                <c:pt idx="46">
                  <c:v>79.722899999997</c:v>
                </c:pt>
                <c:pt idx="47">
                  <c:v>90.2132249999922</c:v>
                </c:pt>
                <c:pt idx="48">
                  <c:v>100.401599999997</c:v>
                </c:pt>
                <c:pt idx="49">
                  <c:v>110.288024999998</c:v>
                </c:pt>
                <c:pt idx="50">
                  <c:v>119.872499999994</c:v>
                </c:pt>
                <c:pt idx="51">
                  <c:v>129.155024999996</c:v>
                </c:pt>
                <c:pt idx="52">
                  <c:v>138.135599999994</c:v>
                </c:pt>
                <c:pt idx="53">
                  <c:v>146.814224999995</c:v>
                </c:pt>
                <c:pt idx="54">
                  <c:v>155.190899999998</c:v>
                </c:pt>
                <c:pt idx="55">
                  <c:v>163.265624999993</c:v>
                </c:pt>
                <c:pt idx="56">
                  <c:v>171.038399999998</c:v>
                </c:pt>
                <c:pt idx="57">
                  <c:v>178.509224999994</c:v>
                </c:pt>
                <c:pt idx="58">
                  <c:v>185.678099999997</c:v>
                </c:pt>
                <c:pt idx="59">
                  <c:v>192.545024999999</c:v>
                </c:pt>
                <c:pt idx="60">
                  <c:v>199.109999999993</c:v>
                </c:pt>
                <c:pt idx="61">
                  <c:v>205.373024999997</c:v>
                </c:pt>
                <c:pt idx="62">
                  <c:v>211.334099999993</c:v>
                </c:pt>
                <c:pt idx="63">
                  <c:v>216.993224999995</c:v>
                </c:pt>
                <c:pt idx="64">
                  <c:v>222.350399999996</c:v>
                </c:pt>
                <c:pt idx="65">
                  <c:v>227.405624999992</c:v>
                </c:pt>
                <c:pt idx="66">
                  <c:v>232.158899999995</c:v>
                </c:pt>
                <c:pt idx="67">
                  <c:v>236.610224999997</c:v>
                </c:pt>
                <c:pt idx="68">
                  <c:v>240.759599999998</c:v>
                </c:pt>
                <c:pt idx="69">
                  <c:v>244.607024999998</c:v>
                </c:pt>
                <c:pt idx="70">
                  <c:v>248.152499999997</c:v>
                </c:pt>
                <c:pt idx="71">
                  <c:v>251.396024999995</c:v>
                </c:pt>
                <c:pt idx="72">
                  <c:v>254.337599999992</c:v>
                </c:pt>
                <c:pt idx="73">
                  <c:v>255</c:v>
                </c:pt>
                <c:pt idx="74">
                  <c:v>255</c:v>
                </c:pt>
                <c:pt idx="75">
                  <c:v>255</c:v>
                </c:pt>
                <c:pt idx="76">
                  <c:v>255</c:v>
                </c:pt>
                <c:pt idx="77">
                  <c:v>255</c:v>
                </c:pt>
                <c:pt idx="78">
                  <c:v>255</c:v>
                </c:pt>
                <c:pt idx="79">
                  <c:v>255</c:v>
                </c:pt>
                <c:pt idx="80">
                  <c:v>255</c:v>
                </c:pt>
                <c:pt idx="81">
                  <c:v>255</c:v>
                </c:pt>
                <c:pt idx="82">
                  <c:v>255</c:v>
                </c:pt>
                <c:pt idx="83">
                  <c:v>255</c:v>
                </c:pt>
                <c:pt idx="84">
                  <c:v>255</c:v>
                </c:pt>
                <c:pt idx="85">
                  <c:v>255</c:v>
                </c:pt>
                <c:pt idx="86">
                  <c:v>255</c:v>
                </c:pt>
                <c:pt idx="87">
                  <c:v>255</c:v>
                </c:pt>
                <c:pt idx="88">
                  <c:v>255</c:v>
                </c:pt>
                <c:pt idx="89">
                  <c:v>255</c:v>
                </c:pt>
                <c:pt idx="90">
                  <c:v>255</c:v>
                </c:pt>
                <c:pt idx="91">
                  <c:v>255</c:v>
                </c:pt>
                <c:pt idx="92">
                  <c:v>255</c:v>
                </c:pt>
                <c:pt idx="93">
                  <c:v>255</c:v>
                </c:pt>
                <c:pt idx="94">
                  <c:v>255</c:v>
                </c:pt>
                <c:pt idx="95">
                  <c:v>255</c:v>
                </c:pt>
                <c:pt idx="96">
                  <c:v>255</c:v>
                </c:pt>
                <c:pt idx="97">
                  <c:v>255</c:v>
                </c:pt>
                <c:pt idx="98">
                  <c:v>255</c:v>
                </c:pt>
                <c:pt idx="99">
                  <c:v>255</c:v>
                </c:pt>
                <c:pt idx="100">
                  <c:v>255</c:v>
                </c:pt>
                <c:pt idx="101">
                  <c:v>255</c:v>
                </c:pt>
                <c:pt idx="102">
                  <c:v>255</c:v>
                </c:pt>
                <c:pt idx="103">
                  <c:v>255</c:v>
                </c:pt>
                <c:pt idx="104">
                  <c:v>255</c:v>
                </c:pt>
                <c:pt idx="105">
                  <c:v>255</c:v>
                </c:pt>
                <c:pt idx="106">
                  <c:v>255</c:v>
                </c:pt>
                <c:pt idx="107">
                  <c:v>255</c:v>
                </c:pt>
                <c:pt idx="108">
                  <c:v>255</c:v>
                </c:pt>
                <c:pt idx="109">
                  <c:v>255</c:v>
                </c:pt>
                <c:pt idx="110">
                  <c:v>255</c:v>
                </c:pt>
                <c:pt idx="111">
                  <c:v>255</c:v>
                </c:pt>
                <c:pt idx="112">
                  <c:v>255</c:v>
                </c:pt>
                <c:pt idx="113">
                  <c:v>255</c:v>
                </c:pt>
                <c:pt idx="114">
                  <c:v>255</c:v>
                </c:pt>
                <c:pt idx="115">
                  <c:v>255</c:v>
                </c:pt>
                <c:pt idx="116">
                  <c:v>255</c:v>
                </c:pt>
                <c:pt idx="117">
                  <c:v>255</c:v>
                </c:pt>
                <c:pt idx="118">
                  <c:v>255</c:v>
                </c:pt>
                <c:pt idx="119">
                  <c:v>255</c:v>
                </c:pt>
                <c:pt idx="120">
                  <c:v>255</c:v>
                </c:pt>
                <c:pt idx="121">
                  <c:v>255</c:v>
                </c:pt>
                <c:pt idx="122">
                  <c:v>255</c:v>
                </c:pt>
                <c:pt idx="123">
                  <c:v>255</c:v>
                </c:pt>
                <c:pt idx="124">
                  <c:v>255</c:v>
                </c:pt>
                <c:pt idx="125">
                  <c:v>255</c:v>
                </c:pt>
                <c:pt idx="126">
                  <c:v>255</c:v>
                </c:pt>
                <c:pt idx="127">
                  <c:v>255</c:v>
                </c:pt>
                <c:pt idx="128">
                  <c:v>255</c:v>
                </c:pt>
                <c:pt idx="129">
                  <c:v>255</c:v>
                </c:pt>
                <c:pt idx="130">
                  <c:v>255</c:v>
                </c:pt>
                <c:pt idx="131">
                  <c:v>255</c:v>
                </c:pt>
                <c:pt idx="132">
                  <c:v>255</c:v>
                </c:pt>
                <c:pt idx="133">
                  <c:v>255</c:v>
                </c:pt>
                <c:pt idx="134">
                  <c:v>254.0583</c:v>
                </c:pt>
                <c:pt idx="135">
                  <c:v>248.45475</c:v>
                </c:pt>
                <c:pt idx="136">
                  <c:v>242.8512</c:v>
                </c:pt>
                <c:pt idx="137">
                  <c:v>237.24765</c:v>
                </c:pt>
                <c:pt idx="138">
                  <c:v>231.6441</c:v>
                </c:pt>
                <c:pt idx="139">
                  <c:v>226.04055</c:v>
                </c:pt>
                <c:pt idx="140">
                  <c:v>220.437</c:v>
                </c:pt>
                <c:pt idx="141">
                  <c:v>214.83345</c:v>
                </c:pt>
                <c:pt idx="142">
                  <c:v>209.2299</c:v>
                </c:pt>
                <c:pt idx="143">
                  <c:v>203.62635</c:v>
                </c:pt>
                <c:pt idx="144">
                  <c:v>198.0228</c:v>
                </c:pt>
                <c:pt idx="145">
                  <c:v>192.41925</c:v>
                </c:pt>
                <c:pt idx="146">
                  <c:v>186.8157</c:v>
                </c:pt>
                <c:pt idx="147">
                  <c:v>181.21215</c:v>
                </c:pt>
                <c:pt idx="148">
                  <c:v>175.6086</c:v>
                </c:pt>
                <c:pt idx="149">
                  <c:v>170.00505</c:v>
                </c:pt>
                <c:pt idx="150">
                  <c:v>164.4015</c:v>
                </c:pt>
                <c:pt idx="151">
                  <c:v>158.79795</c:v>
                </c:pt>
                <c:pt idx="152">
                  <c:v>153.1944</c:v>
                </c:pt>
                <c:pt idx="153">
                  <c:v>147.59085</c:v>
                </c:pt>
                <c:pt idx="154">
                  <c:v>141.9873</c:v>
                </c:pt>
                <c:pt idx="155">
                  <c:v>136.38375</c:v>
                </c:pt>
                <c:pt idx="156">
                  <c:v>130.7802</c:v>
                </c:pt>
                <c:pt idx="157">
                  <c:v>125.17665</c:v>
                </c:pt>
                <c:pt idx="158">
                  <c:v>119.5731</c:v>
                </c:pt>
                <c:pt idx="159">
                  <c:v>113.96955</c:v>
                </c:pt>
                <c:pt idx="160">
                  <c:v>108.366</c:v>
                </c:pt>
                <c:pt idx="161">
                  <c:v>102.76245</c:v>
                </c:pt>
                <c:pt idx="162">
                  <c:v>97.1588999999999</c:v>
                </c:pt>
                <c:pt idx="163">
                  <c:v>91.5553500000001</c:v>
                </c:pt>
                <c:pt idx="164">
                  <c:v>85.9517999999998</c:v>
                </c:pt>
                <c:pt idx="165">
                  <c:v>80.34825</c:v>
                </c:pt>
                <c:pt idx="166">
                  <c:v>74.7447000000002</c:v>
                </c:pt>
                <c:pt idx="167">
                  <c:v>69.1411499999999</c:v>
                </c:pt>
                <c:pt idx="168">
                  <c:v>63.5376000000001</c:v>
                </c:pt>
                <c:pt idx="169">
                  <c:v>57.9340499999998</c:v>
                </c:pt>
                <c:pt idx="170">
                  <c:v>52.3305</c:v>
                </c:pt>
                <c:pt idx="171">
                  <c:v>46.7269499999998</c:v>
                </c:pt>
                <c:pt idx="172">
                  <c:v>41.1234</c:v>
                </c:pt>
                <c:pt idx="173">
                  <c:v>35.5198500000001</c:v>
                </c:pt>
                <c:pt idx="174">
                  <c:v>29.9162999999999</c:v>
                </c:pt>
                <c:pt idx="175">
                  <c:v>24.3127500000001</c:v>
                </c:pt>
                <c:pt idx="176">
                  <c:v>18.7091999999998</c:v>
                </c:pt>
                <c:pt idx="177">
                  <c:v>13.10565</c:v>
                </c:pt>
                <c:pt idx="178">
                  <c:v>7.50210000000016</c:v>
                </c:pt>
                <c:pt idx="179">
                  <c:v>1.89854999999989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es!$W$2:$W$802</c:f>
              <c:numCache>
                <c:formatCode>General</c:formatCode>
                <c:ptCount val="801"/>
                <c:pt idx="0">
                  <c:v>380</c:v>
                </c:pt>
                <c:pt idx="1">
                  <c:v>381.5</c:v>
                </c:pt>
                <c:pt idx="2">
                  <c:v>383</c:v>
                </c:pt>
                <c:pt idx="3">
                  <c:v>384.5</c:v>
                </c:pt>
                <c:pt idx="4">
                  <c:v>386</c:v>
                </c:pt>
                <c:pt idx="5">
                  <c:v>387.5</c:v>
                </c:pt>
                <c:pt idx="6">
                  <c:v>389</c:v>
                </c:pt>
                <c:pt idx="7">
                  <c:v>390.5</c:v>
                </c:pt>
                <c:pt idx="8">
                  <c:v>392</c:v>
                </c:pt>
                <c:pt idx="9">
                  <c:v>393.5</c:v>
                </c:pt>
                <c:pt idx="10">
                  <c:v>395</c:v>
                </c:pt>
                <c:pt idx="11">
                  <c:v>396.5</c:v>
                </c:pt>
                <c:pt idx="12">
                  <c:v>398</c:v>
                </c:pt>
                <c:pt idx="13">
                  <c:v>399.5</c:v>
                </c:pt>
                <c:pt idx="14">
                  <c:v>401</c:v>
                </c:pt>
                <c:pt idx="15">
                  <c:v>402.5</c:v>
                </c:pt>
                <c:pt idx="16">
                  <c:v>404</c:v>
                </c:pt>
                <c:pt idx="17">
                  <c:v>405.5</c:v>
                </c:pt>
                <c:pt idx="18">
                  <c:v>407</c:v>
                </c:pt>
                <c:pt idx="19">
                  <c:v>408.5</c:v>
                </c:pt>
                <c:pt idx="20">
                  <c:v>410</c:v>
                </c:pt>
                <c:pt idx="21">
                  <c:v>411.5</c:v>
                </c:pt>
                <c:pt idx="22">
                  <c:v>413</c:v>
                </c:pt>
                <c:pt idx="23">
                  <c:v>414.5</c:v>
                </c:pt>
                <c:pt idx="24">
                  <c:v>416</c:v>
                </c:pt>
                <c:pt idx="25">
                  <c:v>417.5</c:v>
                </c:pt>
                <c:pt idx="26">
                  <c:v>419</c:v>
                </c:pt>
                <c:pt idx="27">
                  <c:v>420.5</c:v>
                </c:pt>
                <c:pt idx="28">
                  <c:v>422</c:v>
                </c:pt>
                <c:pt idx="29">
                  <c:v>423.5</c:v>
                </c:pt>
                <c:pt idx="30">
                  <c:v>425</c:v>
                </c:pt>
                <c:pt idx="31">
                  <c:v>426.5</c:v>
                </c:pt>
                <c:pt idx="32">
                  <c:v>428</c:v>
                </c:pt>
                <c:pt idx="33">
                  <c:v>429.5</c:v>
                </c:pt>
                <c:pt idx="34">
                  <c:v>431</c:v>
                </c:pt>
                <c:pt idx="35">
                  <c:v>432.5</c:v>
                </c:pt>
                <c:pt idx="36">
                  <c:v>434</c:v>
                </c:pt>
                <c:pt idx="37">
                  <c:v>435.5</c:v>
                </c:pt>
                <c:pt idx="38">
                  <c:v>437</c:v>
                </c:pt>
                <c:pt idx="39">
                  <c:v>438.5</c:v>
                </c:pt>
                <c:pt idx="40">
                  <c:v>440</c:v>
                </c:pt>
                <c:pt idx="41">
                  <c:v>441.5</c:v>
                </c:pt>
                <c:pt idx="42">
                  <c:v>443</c:v>
                </c:pt>
                <c:pt idx="43">
                  <c:v>444.5</c:v>
                </c:pt>
                <c:pt idx="44">
                  <c:v>446</c:v>
                </c:pt>
                <c:pt idx="45">
                  <c:v>447.5</c:v>
                </c:pt>
                <c:pt idx="46">
                  <c:v>449</c:v>
                </c:pt>
                <c:pt idx="47">
                  <c:v>450.5</c:v>
                </c:pt>
                <c:pt idx="48">
                  <c:v>452</c:v>
                </c:pt>
                <c:pt idx="49">
                  <c:v>453.5</c:v>
                </c:pt>
                <c:pt idx="50">
                  <c:v>455</c:v>
                </c:pt>
                <c:pt idx="51">
                  <c:v>456.5</c:v>
                </c:pt>
                <c:pt idx="52">
                  <c:v>458</c:v>
                </c:pt>
                <c:pt idx="53">
                  <c:v>459.5</c:v>
                </c:pt>
                <c:pt idx="54">
                  <c:v>461</c:v>
                </c:pt>
                <c:pt idx="55">
                  <c:v>462.5</c:v>
                </c:pt>
                <c:pt idx="56">
                  <c:v>464</c:v>
                </c:pt>
                <c:pt idx="57">
                  <c:v>465.5</c:v>
                </c:pt>
                <c:pt idx="58">
                  <c:v>467</c:v>
                </c:pt>
                <c:pt idx="59">
                  <c:v>468.5</c:v>
                </c:pt>
                <c:pt idx="60">
                  <c:v>470</c:v>
                </c:pt>
                <c:pt idx="61">
                  <c:v>471.5</c:v>
                </c:pt>
                <c:pt idx="62">
                  <c:v>473</c:v>
                </c:pt>
                <c:pt idx="63">
                  <c:v>474.5</c:v>
                </c:pt>
                <c:pt idx="64">
                  <c:v>476</c:v>
                </c:pt>
                <c:pt idx="65">
                  <c:v>477.5</c:v>
                </c:pt>
                <c:pt idx="66">
                  <c:v>479</c:v>
                </c:pt>
                <c:pt idx="67">
                  <c:v>480.5</c:v>
                </c:pt>
                <c:pt idx="68">
                  <c:v>482</c:v>
                </c:pt>
                <c:pt idx="69">
                  <c:v>483.5</c:v>
                </c:pt>
                <c:pt idx="70">
                  <c:v>485</c:v>
                </c:pt>
                <c:pt idx="71">
                  <c:v>486.5</c:v>
                </c:pt>
                <c:pt idx="72">
                  <c:v>488</c:v>
                </c:pt>
                <c:pt idx="73">
                  <c:v>489.5</c:v>
                </c:pt>
                <c:pt idx="74">
                  <c:v>491</c:v>
                </c:pt>
                <c:pt idx="75">
                  <c:v>492.5</c:v>
                </c:pt>
                <c:pt idx="76">
                  <c:v>494</c:v>
                </c:pt>
                <c:pt idx="77">
                  <c:v>495.5</c:v>
                </c:pt>
                <c:pt idx="78">
                  <c:v>497</c:v>
                </c:pt>
                <c:pt idx="79">
                  <c:v>498.5</c:v>
                </c:pt>
                <c:pt idx="80">
                  <c:v>500</c:v>
                </c:pt>
                <c:pt idx="81">
                  <c:v>501.5</c:v>
                </c:pt>
                <c:pt idx="82">
                  <c:v>503</c:v>
                </c:pt>
                <c:pt idx="83">
                  <c:v>504.5</c:v>
                </c:pt>
                <c:pt idx="84">
                  <c:v>506</c:v>
                </c:pt>
                <c:pt idx="85">
                  <c:v>507.5</c:v>
                </c:pt>
                <c:pt idx="86">
                  <c:v>509</c:v>
                </c:pt>
                <c:pt idx="87">
                  <c:v>510.5</c:v>
                </c:pt>
                <c:pt idx="88">
                  <c:v>512</c:v>
                </c:pt>
                <c:pt idx="89">
                  <c:v>513.5</c:v>
                </c:pt>
                <c:pt idx="90">
                  <c:v>515</c:v>
                </c:pt>
                <c:pt idx="91">
                  <c:v>516.5</c:v>
                </c:pt>
                <c:pt idx="92">
                  <c:v>518</c:v>
                </c:pt>
                <c:pt idx="93">
                  <c:v>519.5</c:v>
                </c:pt>
                <c:pt idx="94">
                  <c:v>521</c:v>
                </c:pt>
                <c:pt idx="95">
                  <c:v>522.5</c:v>
                </c:pt>
                <c:pt idx="96">
                  <c:v>524</c:v>
                </c:pt>
                <c:pt idx="97">
                  <c:v>525.5</c:v>
                </c:pt>
                <c:pt idx="98">
                  <c:v>527</c:v>
                </c:pt>
                <c:pt idx="99">
                  <c:v>528.5</c:v>
                </c:pt>
                <c:pt idx="100">
                  <c:v>530</c:v>
                </c:pt>
                <c:pt idx="101">
                  <c:v>531.5</c:v>
                </c:pt>
                <c:pt idx="102">
                  <c:v>533</c:v>
                </c:pt>
                <c:pt idx="103">
                  <c:v>534.5</c:v>
                </c:pt>
                <c:pt idx="104">
                  <c:v>536</c:v>
                </c:pt>
                <c:pt idx="105">
                  <c:v>537.5</c:v>
                </c:pt>
                <c:pt idx="106">
                  <c:v>539</c:v>
                </c:pt>
                <c:pt idx="107">
                  <c:v>540.5</c:v>
                </c:pt>
                <c:pt idx="108">
                  <c:v>542</c:v>
                </c:pt>
                <c:pt idx="109">
                  <c:v>543.5</c:v>
                </c:pt>
                <c:pt idx="110">
                  <c:v>545</c:v>
                </c:pt>
                <c:pt idx="111">
                  <c:v>546.5</c:v>
                </c:pt>
                <c:pt idx="112">
                  <c:v>548</c:v>
                </c:pt>
                <c:pt idx="113">
                  <c:v>549.5</c:v>
                </c:pt>
                <c:pt idx="114">
                  <c:v>551</c:v>
                </c:pt>
                <c:pt idx="115">
                  <c:v>552.5</c:v>
                </c:pt>
                <c:pt idx="116">
                  <c:v>554</c:v>
                </c:pt>
                <c:pt idx="117">
                  <c:v>555.5</c:v>
                </c:pt>
                <c:pt idx="118">
                  <c:v>557</c:v>
                </c:pt>
                <c:pt idx="119">
                  <c:v>558.5</c:v>
                </c:pt>
                <c:pt idx="120">
                  <c:v>560</c:v>
                </c:pt>
                <c:pt idx="121">
                  <c:v>561.5</c:v>
                </c:pt>
                <c:pt idx="122">
                  <c:v>563</c:v>
                </c:pt>
                <c:pt idx="123">
                  <c:v>564.5</c:v>
                </c:pt>
                <c:pt idx="124">
                  <c:v>566</c:v>
                </c:pt>
                <c:pt idx="125">
                  <c:v>567.5</c:v>
                </c:pt>
                <c:pt idx="126">
                  <c:v>569</c:v>
                </c:pt>
                <c:pt idx="127">
                  <c:v>570.5</c:v>
                </c:pt>
                <c:pt idx="128">
                  <c:v>572</c:v>
                </c:pt>
                <c:pt idx="129">
                  <c:v>573.5</c:v>
                </c:pt>
                <c:pt idx="130">
                  <c:v>575</c:v>
                </c:pt>
                <c:pt idx="131">
                  <c:v>576.5</c:v>
                </c:pt>
                <c:pt idx="132">
                  <c:v>578</c:v>
                </c:pt>
                <c:pt idx="133">
                  <c:v>579.5</c:v>
                </c:pt>
                <c:pt idx="134">
                  <c:v>581</c:v>
                </c:pt>
                <c:pt idx="135">
                  <c:v>582.5</c:v>
                </c:pt>
                <c:pt idx="136">
                  <c:v>584</c:v>
                </c:pt>
                <c:pt idx="137">
                  <c:v>585.5</c:v>
                </c:pt>
                <c:pt idx="138">
                  <c:v>587</c:v>
                </c:pt>
                <c:pt idx="139">
                  <c:v>588.5</c:v>
                </c:pt>
                <c:pt idx="140">
                  <c:v>590</c:v>
                </c:pt>
                <c:pt idx="141">
                  <c:v>591.5</c:v>
                </c:pt>
                <c:pt idx="142">
                  <c:v>593</c:v>
                </c:pt>
                <c:pt idx="143">
                  <c:v>594.5</c:v>
                </c:pt>
                <c:pt idx="144">
                  <c:v>596</c:v>
                </c:pt>
                <c:pt idx="145">
                  <c:v>597.5</c:v>
                </c:pt>
                <c:pt idx="146">
                  <c:v>599</c:v>
                </c:pt>
                <c:pt idx="147">
                  <c:v>600.5</c:v>
                </c:pt>
                <c:pt idx="148">
                  <c:v>602</c:v>
                </c:pt>
                <c:pt idx="149">
                  <c:v>603.5</c:v>
                </c:pt>
                <c:pt idx="150">
                  <c:v>605</c:v>
                </c:pt>
                <c:pt idx="151">
                  <c:v>606.5</c:v>
                </c:pt>
                <c:pt idx="152">
                  <c:v>608</c:v>
                </c:pt>
                <c:pt idx="153">
                  <c:v>609.5</c:v>
                </c:pt>
                <c:pt idx="154">
                  <c:v>611</c:v>
                </c:pt>
                <c:pt idx="155">
                  <c:v>612.5</c:v>
                </c:pt>
                <c:pt idx="156">
                  <c:v>614</c:v>
                </c:pt>
                <c:pt idx="157">
                  <c:v>615.5</c:v>
                </c:pt>
                <c:pt idx="158">
                  <c:v>617</c:v>
                </c:pt>
                <c:pt idx="159">
                  <c:v>618.5</c:v>
                </c:pt>
                <c:pt idx="160">
                  <c:v>620</c:v>
                </c:pt>
                <c:pt idx="161">
                  <c:v>621.5</c:v>
                </c:pt>
                <c:pt idx="162">
                  <c:v>623</c:v>
                </c:pt>
                <c:pt idx="163">
                  <c:v>624.5</c:v>
                </c:pt>
                <c:pt idx="164">
                  <c:v>626</c:v>
                </c:pt>
                <c:pt idx="165">
                  <c:v>627.5</c:v>
                </c:pt>
                <c:pt idx="166">
                  <c:v>629</c:v>
                </c:pt>
                <c:pt idx="167">
                  <c:v>630.5</c:v>
                </c:pt>
                <c:pt idx="168">
                  <c:v>632</c:v>
                </c:pt>
                <c:pt idx="169">
                  <c:v>633.5</c:v>
                </c:pt>
                <c:pt idx="170">
                  <c:v>635</c:v>
                </c:pt>
                <c:pt idx="171">
                  <c:v>636.5</c:v>
                </c:pt>
                <c:pt idx="172">
                  <c:v>638</c:v>
                </c:pt>
                <c:pt idx="173">
                  <c:v>639.5</c:v>
                </c:pt>
                <c:pt idx="174">
                  <c:v>641</c:v>
                </c:pt>
                <c:pt idx="175">
                  <c:v>642.5</c:v>
                </c:pt>
                <c:pt idx="176">
                  <c:v>644</c:v>
                </c:pt>
                <c:pt idx="177">
                  <c:v>645.5</c:v>
                </c:pt>
                <c:pt idx="178">
                  <c:v>647</c:v>
                </c:pt>
                <c:pt idx="179">
                  <c:v>648.5</c:v>
                </c:pt>
                <c:pt idx="180">
                  <c:v>650</c:v>
                </c:pt>
                <c:pt idx="181">
                  <c:v>651.5</c:v>
                </c:pt>
                <c:pt idx="182">
                  <c:v>653</c:v>
                </c:pt>
                <c:pt idx="183">
                  <c:v>654.5</c:v>
                </c:pt>
                <c:pt idx="184">
                  <c:v>656</c:v>
                </c:pt>
                <c:pt idx="185">
                  <c:v>657.5</c:v>
                </c:pt>
                <c:pt idx="186">
                  <c:v>659</c:v>
                </c:pt>
                <c:pt idx="187">
                  <c:v>660.5</c:v>
                </c:pt>
                <c:pt idx="188">
                  <c:v>662</c:v>
                </c:pt>
                <c:pt idx="189">
                  <c:v>663.5</c:v>
                </c:pt>
                <c:pt idx="190">
                  <c:v>665</c:v>
                </c:pt>
                <c:pt idx="191">
                  <c:v>666.5</c:v>
                </c:pt>
                <c:pt idx="192">
                  <c:v>668</c:v>
                </c:pt>
                <c:pt idx="193">
                  <c:v>669.5</c:v>
                </c:pt>
                <c:pt idx="194">
                  <c:v>671</c:v>
                </c:pt>
                <c:pt idx="195">
                  <c:v>672.5</c:v>
                </c:pt>
                <c:pt idx="196">
                  <c:v>674</c:v>
                </c:pt>
                <c:pt idx="197">
                  <c:v>675.5</c:v>
                </c:pt>
                <c:pt idx="198">
                  <c:v>677</c:v>
                </c:pt>
                <c:pt idx="199">
                  <c:v>678.5</c:v>
                </c:pt>
                <c:pt idx="200">
                  <c:v>680</c:v>
                </c:pt>
                <c:pt idx="201">
                  <c:v>681.5</c:v>
                </c:pt>
                <c:pt idx="202">
                  <c:v>683</c:v>
                </c:pt>
                <c:pt idx="203">
                  <c:v>684.5</c:v>
                </c:pt>
                <c:pt idx="204">
                  <c:v>686</c:v>
                </c:pt>
                <c:pt idx="205">
                  <c:v>687.5</c:v>
                </c:pt>
                <c:pt idx="206">
                  <c:v>689</c:v>
                </c:pt>
                <c:pt idx="207">
                  <c:v>690.5</c:v>
                </c:pt>
                <c:pt idx="208">
                  <c:v>692</c:v>
                </c:pt>
                <c:pt idx="209">
                  <c:v>693.5</c:v>
                </c:pt>
                <c:pt idx="210">
                  <c:v>695</c:v>
                </c:pt>
                <c:pt idx="211">
                  <c:v>696.5</c:v>
                </c:pt>
                <c:pt idx="212">
                  <c:v>698</c:v>
                </c:pt>
                <c:pt idx="213">
                  <c:v>699.5</c:v>
                </c:pt>
                <c:pt idx="214">
                  <c:v>701</c:v>
                </c:pt>
                <c:pt idx="215">
                  <c:v>702.5</c:v>
                </c:pt>
                <c:pt idx="216">
                  <c:v>704</c:v>
                </c:pt>
                <c:pt idx="217">
                  <c:v>705.5</c:v>
                </c:pt>
                <c:pt idx="218">
                  <c:v>707</c:v>
                </c:pt>
                <c:pt idx="219">
                  <c:v>708.5</c:v>
                </c:pt>
                <c:pt idx="220">
                  <c:v>710</c:v>
                </c:pt>
                <c:pt idx="221">
                  <c:v>711.5</c:v>
                </c:pt>
                <c:pt idx="222">
                  <c:v>713</c:v>
                </c:pt>
                <c:pt idx="223">
                  <c:v>714.5</c:v>
                </c:pt>
                <c:pt idx="224">
                  <c:v>716</c:v>
                </c:pt>
                <c:pt idx="225">
                  <c:v>717.5</c:v>
                </c:pt>
                <c:pt idx="226">
                  <c:v>719</c:v>
                </c:pt>
                <c:pt idx="227">
                  <c:v>720.5</c:v>
                </c:pt>
                <c:pt idx="228">
                  <c:v>722</c:v>
                </c:pt>
                <c:pt idx="229">
                  <c:v>723.5</c:v>
                </c:pt>
                <c:pt idx="230">
                  <c:v>725</c:v>
                </c:pt>
                <c:pt idx="231">
                  <c:v>726.5</c:v>
                </c:pt>
                <c:pt idx="232">
                  <c:v>728</c:v>
                </c:pt>
                <c:pt idx="233">
                  <c:v>729.5</c:v>
                </c:pt>
                <c:pt idx="234">
                  <c:v>731</c:v>
                </c:pt>
                <c:pt idx="235">
                  <c:v>732.5</c:v>
                </c:pt>
                <c:pt idx="236">
                  <c:v>734</c:v>
                </c:pt>
                <c:pt idx="237">
                  <c:v>735.5</c:v>
                </c:pt>
                <c:pt idx="238">
                  <c:v>737</c:v>
                </c:pt>
                <c:pt idx="239">
                  <c:v>738.5</c:v>
                </c:pt>
                <c:pt idx="240">
                  <c:v>740</c:v>
                </c:pt>
                <c:pt idx="241">
                  <c:v>741.5</c:v>
                </c:pt>
                <c:pt idx="242">
                  <c:v>743</c:v>
                </c:pt>
                <c:pt idx="243">
                  <c:v>744.5</c:v>
                </c:pt>
                <c:pt idx="244">
                  <c:v>746</c:v>
                </c:pt>
                <c:pt idx="245">
                  <c:v>747.5</c:v>
                </c:pt>
                <c:pt idx="246">
                  <c:v>749</c:v>
                </c:pt>
                <c:pt idx="247">
                  <c:v>750.5</c:v>
                </c:pt>
                <c:pt idx="248">
                  <c:v>752</c:v>
                </c:pt>
                <c:pt idx="249">
                  <c:v>753.5</c:v>
                </c:pt>
                <c:pt idx="250">
                  <c:v>755</c:v>
                </c:pt>
                <c:pt idx="251">
                  <c:v>756.5</c:v>
                </c:pt>
                <c:pt idx="252">
                  <c:v>758</c:v>
                </c:pt>
                <c:pt idx="253">
                  <c:v>759.5</c:v>
                </c:pt>
                <c:pt idx="254">
                  <c:v>761</c:v>
                </c:pt>
                <c:pt idx="255">
                  <c:v>762.5</c:v>
                </c:pt>
                <c:pt idx="256">
                  <c:v>764</c:v>
                </c:pt>
                <c:pt idx="257">
                  <c:v>765.5</c:v>
                </c:pt>
                <c:pt idx="258">
                  <c:v>767</c:v>
                </c:pt>
                <c:pt idx="259">
                  <c:v>768.5</c:v>
                </c:pt>
                <c:pt idx="260">
                  <c:v>770</c:v>
                </c:pt>
                <c:pt idx="261">
                  <c:v>771.5</c:v>
                </c:pt>
                <c:pt idx="262">
                  <c:v>773</c:v>
                </c:pt>
                <c:pt idx="263">
                  <c:v>774.5</c:v>
                </c:pt>
                <c:pt idx="264">
                  <c:v>776</c:v>
                </c:pt>
                <c:pt idx="265">
                  <c:v>777.5</c:v>
                </c:pt>
                <c:pt idx="266">
                  <c:v>779</c:v>
                </c:pt>
                <c:pt idx="267">
                  <c:v>780.5</c:v>
                </c:pt>
                <c:pt idx="268">
                  <c:v>782</c:v>
                </c:pt>
                <c:pt idx="269">
                  <c:v>783.5</c:v>
                </c:pt>
                <c:pt idx="270">
                  <c:v>785</c:v>
                </c:pt>
                <c:pt idx="271">
                  <c:v>786.5</c:v>
                </c:pt>
                <c:pt idx="272">
                  <c:v>788</c:v>
                </c:pt>
                <c:pt idx="273">
                  <c:v>789.5</c:v>
                </c:pt>
                <c:pt idx="274">
                  <c:v>791</c:v>
                </c:pt>
                <c:pt idx="275">
                  <c:v>792.5</c:v>
                </c:pt>
                <c:pt idx="276">
                  <c:v>794</c:v>
                </c:pt>
                <c:pt idx="277">
                  <c:v>795.5</c:v>
                </c:pt>
                <c:pt idx="278">
                  <c:v>797</c:v>
                </c:pt>
                <c:pt idx="279">
                  <c:v>798.5</c:v>
                </c:pt>
                <c:pt idx="280">
                  <c:v>800</c:v>
                </c:pt>
                <c:pt idx="281">
                  <c:v>801.5</c:v>
                </c:pt>
                <c:pt idx="282">
                  <c:v>803</c:v>
                </c:pt>
                <c:pt idx="283">
                  <c:v>804.5</c:v>
                </c:pt>
                <c:pt idx="284">
                  <c:v>806</c:v>
                </c:pt>
                <c:pt idx="285">
                  <c:v>807.5</c:v>
                </c:pt>
                <c:pt idx="286">
                  <c:v>809</c:v>
                </c:pt>
                <c:pt idx="287">
                  <c:v>810.5</c:v>
                </c:pt>
                <c:pt idx="288">
                  <c:v>812</c:v>
                </c:pt>
                <c:pt idx="289">
                  <c:v>813.5</c:v>
                </c:pt>
                <c:pt idx="290">
                  <c:v>815</c:v>
                </c:pt>
                <c:pt idx="291">
                  <c:v>816.5</c:v>
                </c:pt>
                <c:pt idx="292">
                  <c:v>818</c:v>
                </c:pt>
                <c:pt idx="293">
                  <c:v>819.5</c:v>
                </c:pt>
                <c:pt idx="294">
                  <c:v>821</c:v>
                </c:pt>
                <c:pt idx="295">
                  <c:v>822.5</c:v>
                </c:pt>
                <c:pt idx="296">
                  <c:v>824</c:v>
                </c:pt>
                <c:pt idx="297">
                  <c:v>825.5</c:v>
                </c:pt>
                <c:pt idx="298">
                  <c:v>827</c:v>
                </c:pt>
                <c:pt idx="299">
                  <c:v>828.5</c:v>
                </c:pt>
                <c:pt idx="300">
                  <c:v>830</c:v>
                </c:pt>
                <c:pt idx="301">
                  <c:v>831.5</c:v>
                </c:pt>
                <c:pt idx="302">
                  <c:v>833</c:v>
                </c:pt>
                <c:pt idx="303">
                  <c:v>834.5</c:v>
                </c:pt>
                <c:pt idx="304">
                  <c:v>836</c:v>
                </c:pt>
                <c:pt idx="305">
                  <c:v>837.5</c:v>
                </c:pt>
                <c:pt idx="306">
                  <c:v>839</c:v>
                </c:pt>
                <c:pt idx="307">
                  <c:v>840.5</c:v>
                </c:pt>
                <c:pt idx="308">
                  <c:v>842</c:v>
                </c:pt>
                <c:pt idx="309">
                  <c:v>843.5</c:v>
                </c:pt>
                <c:pt idx="310">
                  <c:v>845</c:v>
                </c:pt>
                <c:pt idx="311">
                  <c:v>846.5</c:v>
                </c:pt>
                <c:pt idx="312">
                  <c:v>848</c:v>
                </c:pt>
                <c:pt idx="313">
                  <c:v>849.5</c:v>
                </c:pt>
                <c:pt idx="314">
                  <c:v>851</c:v>
                </c:pt>
                <c:pt idx="315">
                  <c:v>852.5</c:v>
                </c:pt>
                <c:pt idx="316">
                  <c:v>854</c:v>
                </c:pt>
                <c:pt idx="317">
                  <c:v>855.5</c:v>
                </c:pt>
                <c:pt idx="318">
                  <c:v>857</c:v>
                </c:pt>
                <c:pt idx="319">
                  <c:v>858.5</c:v>
                </c:pt>
                <c:pt idx="320">
                  <c:v>860</c:v>
                </c:pt>
                <c:pt idx="321">
                  <c:v>861.5</c:v>
                </c:pt>
                <c:pt idx="322">
                  <c:v>863</c:v>
                </c:pt>
                <c:pt idx="323">
                  <c:v>864.5</c:v>
                </c:pt>
                <c:pt idx="324">
                  <c:v>866</c:v>
                </c:pt>
                <c:pt idx="325">
                  <c:v>867.5</c:v>
                </c:pt>
                <c:pt idx="326">
                  <c:v>869</c:v>
                </c:pt>
                <c:pt idx="327">
                  <c:v>870.5</c:v>
                </c:pt>
                <c:pt idx="328">
                  <c:v>872</c:v>
                </c:pt>
                <c:pt idx="329">
                  <c:v>873.5</c:v>
                </c:pt>
                <c:pt idx="330">
                  <c:v>875</c:v>
                </c:pt>
                <c:pt idx="331">
                  <c:v>876.5</c:v>
                </c:pt>
                <c:pt idx="332">
                  <c:v>878</c:v>
                </c:pt>
                <c:pt idx="333">
                  <c:v>879.5</c:v>
                </c:pt>
                <c:pt idx="334">
                  <c:v>881</c:v>
                </c:pt>
                <c:pt idx="335">
                  <c:v>882.5</c:v>
                </c:pt>
                <c:pt idx="336">
                  <c:v>884</c:v>
                </c:pt>
                <c:pt idx="337">
                  <c:v>885.5</c:v>
                </c:pt>
                <c:pt idx="338">
                  <c:v>887</c:v>
                </c:pt>
                <c:pt idx="339">
                  <c:v>888.5</c:v>
                </c:pt>
                <c:pt idx="340">
                  <c:v>890</c:v>
                </c:pt>
                <c:pt idx="341">
                  <c:v>891.5</c:v>
                </c:pt>
                <c:pt idx="342">
                  <c:v>893</c:v>
                </c:pt>
                <c:pt idx="343">
                  <c:v>894.5</c:v>
                </c:pt>
                <c:pt idx="344">
                  <c:v>896</c:v>
                </c:pt>
                <c:pt idx="345">
                  <c:v>897.5</c:v>
                </c:pt>
                <c:pt idx="346">
                  <c:v>899</c:v>
                </c:pt>
                <c:pt idx="347">
                  <c:v>900.5</c:v>
                </c:pt>
                <c:pt idx="348">
                  <c:v>902</c:v>
                </c:pt>
                <c:pt idx="349">
                  <c:v>903.5</c:v>
                </c:pt>
                <c:pt idx="350">
                  <c:v>905</c:v>
                </c:pt>
                <c:pt idx="351">
                  <c:v>906.5</c:v>
                </c:pt>
                <c:pt idx="352">
                  <c:v>908</c:v>
                </c:pt>
                <c:pt idx="353">
                  <c:v>909.5</c:v>
                </c:pt>
                <c:pt idx="354">
                  <c:v>911</c:v>
                </c:pt>
                <c:pt idx="355">
                  <c:v>912.5</c:v>
                </c:pt>
                <c:pt idx="356">
                  <c:v>914</c:v>
                </c:pt>
                <c:pt idx="357">
                  <c:v>915.5</c:v>
                </c:pt>
                <c:pt idx="358">
                  <c:v>917</c:v>
                </c:pt>
                <c:pt idx="359">
                  <c:v>918.5</c:v>
                </c:pt>
                <c:pt idx="360">
                  <c:v>920</c:v>
                </c:pt>
                <c:pt idx="361">
                  <c:v>921.5</c:v>
                </c:pt>
                <c:pt idx="362">
                  <c:v>923</c:v>
                </c:pt>
                <c:pt idx="363">
                  <c:v>924.5</c:v>
                </c:pt>
                <c:pt idx="364">
                  <c:v>926</c:v>
                </c:pt>
                <c:pt idx="365">
                  <c:v>927.5</c:v>
                </c:pt>
                <c:pt idx="366">
                  <c:v>929</c:v>
                </c:pt>
                <c:pt idx="367">
                  <c:v>930.5</c:v>
                </c:pt>
                <c:pt idx="368">
                  <c:v>932</c:v>
                </c:pt>
                <c:pt idx="369">
                  <c:v>933.5</c:v>
                </c:pt>
                <c:pt idx="370">
                  <c:v>935</c:v>
                </c:pt>
                <c:pt idx="371">
                  <c:v>936.5</c:v>
                </c:pt>
                <c:pt idx="372">
                  <c:v>938</c:v>
                </c:pt>
                <c:pt idx="373">
                  <c:v>939.5</c:v>
                </c:pt>
                <c:pt idx="374">
                  <c:v>941</c:v>
                </c:pt>
                <c:pt idx="375">
                  <c:v>942.5</c:v>
                </c:pt>
                <c:pt idx="376">
                  <c:v>944</c:v>
                </c:pt>
                <c:pt idx="377">
                  <c:v>945.5</c:v>
                </c:pt>
                <c:pt idx="378">
                  <c:v>947</c:v>
                </c:pt>
                <c:pt idx="379">
                  <c:v>948.5</c:v>
                </c:pt>
                <c:pt idx="380">
                  <c:v>950</c:v>
                </c:pt>
                <c:pt idx="381">
                  <c:v>951.5</c:v>
                </c:pt>
                <c:pt idx="382">
                  <c:v>953</c:v>
                </c:pt>
                <c:pt idx="383">
                  <c:v>954.5</c:v>
                </c:pt>
                <c:pt idx="384">
                  <c:v>956</c:v>
                </c:pt>
                <c:pt idx="385">
                  <c:v>957.5</c:v>
                </c:pt>
                <c:pt idx="386">
                  <c:v>959</c:v>
                </c:pt>
                <c:pt idx="387">
                  <c:v>960.5</c:v>
                </c:pt>
                <c:pt idx="388">
                  <c:v>962</c:v>
                </c:pt>
                <c:pt idx="389">
                  <c:v>963.5</c:v>
                </c:pt>
                <c:pt idx="390">
                  <c:v>965</c:v>
                </c:pt>
                <c:pt idx="391">
                  <c:v>966.5</c:v>
                </c:pt>
                <c:pt idx="392">
                  <c:v>968</c:v>
                </c:pt>
                <c:pt idx="393">
                  <c:v>969.5</c:v>
                </c:pt>
                <c:pt idx="394">
                  <c:v>971</c:v>
                </c:pt>
                <c:pt idx="395">
                  <c:v>972.5</c:v>
                </c:pt>
                <c:pt idx="396">
                  <c:v>974</c:v>
                </c:pt>
                <c:pt idx="397">
                  <c:v>975.5</c:v>
                </c:pt>
                <c:pt idx="398">
                  <c:v>977</c:v>
                </c:pt>
                <c:pt idx="399">
                  <c:v>978.5</c:v>
                </c:pt>
                <c:pt idx="400">
                  <c:v>980</c:v>
                </c:pt>
                <c:pt idx="401">
                  <c:v>981.5</c:v>
                </c:pt>
                <c:pt idx="402">
                  <c:v>983</c:v>
                </c:pt>
                <c:pt idx="403">
                  <c:v>984.5</c:v>
                </c:pt>
                <c:pt idx="404">
                  <c:v>986</c:v>
                </c:pt>
                <c:pt idx="405">
                  <c:v>987.5</c:v>
                </c:pt>
                <c:pt idx="406">
                  <c:v>989</c:v>
                </c:pt>
                <c:pt idx="407">
                  <c:v>990.5</c:v>
                </c:pt>
                <c:pt idx="408">
                  <c:v>992</c:v>
                </c:pt>
                <c:pt idx="409">
                  <c:v>993.5</c:v>
                </c:pt>
                <c:pt idx="410">
                  <c:v>995</c:v>
                </c:pt>
                <c:pt idx="411">
                  <c:v>996.5</c:v>
                </c:pt>
                <c:pt idx="412">
                  <c:v>998</c:v>
                </c:pt>
                <c:pt idx="413">
                  <c:v>999.5</c:v>
                </c:pt>
                <c:pt idx="414">
                  <c:v>1001</c:v>
                </c:pt>
                <c:pt idx="415">
                  <c:v>1002.5</c:v>
                </c:pt>
                <c:pt idx="416">
                  <c:v>1004</c:v>
                </c:pt>
                <c:pt idx="417">
                  <c:v>1005.5</c:v>
                </c:pt>
                <c:pt idx="418">
                  <c:v>1007</c:v>
                </c:pt>
                <c:pt idx="419">
                  <c:v>1008.5</c:v>
                </c:pt>
                <c:pt idx="420">
                  <c:v>1010</c:v>
                </c:pt>
                <c:pt idx="421">
                  <c:v>1011.5</c:v>
                </c:pt>
                <c:pt idx="422">
                  <c:v>1013</c:v>
                </c:pt>
                <c:pt idx="423">
                  <c:v>1014.5</c:v>
                </c:pt>
                <c:pt idx="424">
                  <c:v>1016</c:v>
                </c:pt>
                <c:pt idx="425">
                  <c:v>1017.5</c:v>
                </c:pt>
                <c:pt idx="426">
                  <c:v>1019</c:v>
                </c:pt>
                <c:pt idx="427">
                  <c:v>1020.5</c:v>
                </c:pt>
                <c:pt idx="428">
                  <c:v>1022</c:v>
                </c:pt>
                <c:pt idx="429">
                  <c:v>1023.5</c:v>
                </c:pt>
                <c:pt idx="430">
                  <c:v>1025</c:v>
                </c:pt>
                <c:pt idx="431">
                  <c:v>1026.5</c:v>
                </c:pt>
                <c:pt idx="432">
                  <c:v>1028</c:v>
                </c:pt>
                <c:pt idx="433">
                  <c:v>1029.5</c:v>
                </c:pt>
                <c:pt idx="434">
                  <c:v>1031</c:v>
                </c:pt>
                <c:pt idx="435">
                  <c:v>1032.5</c:v>
                </c:pt>
                <c:pt idx="436">
                  <c:v>1034</c:v>
                </c:pt>
                <c:pt idx="437">
                  <c:v>1035.5</c:v>
                </c:pt>
                <c:pt idx="438">
                  <c:v>1037</c:v>
                </c:pt>
                <c:pt idx="439">
                  <c:v>1038.5</c:v>
                </c:pt>
                <c:pt idx="440">
                  <c:v>1040</c:v>
                </c:pt>
                <c:pt idx="441">
                  <c:v>1041.5</c:v>
                </c:pt>
                <c:pt idx="442">
                  <c:v>1043</c:v>
                </c:pt>
                <c:pt idx="443">
                  <c:v>1044.5</c:v>
                </c:pt>
                <c:pt idx="444">
                  <c:v>1046</c:v>
                </c:pt>
                <c:pt idx="445">
                  <c:v>1047.5</c:v>
                </c:pt>
                <c:pt idx="446">
                  <c:v>1049</c:v>
                </c:pt>
                <c:pt idx="447">
                  <c:v>1050.5</c:v>
                </c:pt>
                <c:pt idx="448">
                  <c:v>1052</c:v>
                </c:pt>
                <c:pt idx="449">
                  <c:v>1053.5</c:v>
                </c:pt>
                <c:pt idx="450">
                  <c:v>1055</c:v>
                </c:pt>
                <c:pt idx="451">
                  <c:v>1056.5</c:v>
                </c:pt>
                <c:pt idx="452">
                  <c:v>1058</c:v>
                </c:pt>
                <c:pt idx="453">
                  <c:v>1059.5</c:v>
                </c:pt>
                <c:pt idx="454">
                  <c:v>1061</c:v>
                </c:pt>
                <c:pt idx="455">
                  <c:v>1062.5</c:v>
                </c:pt>
                <c:pt idx="456">
                  <c:v>1064</c:v>
                </c:pt>
                <c:pt idx="457">
                  <c:v>1065.5</c:v>
                </c:pt>
                <c:pt idx="458">
                  <c:v>1067</c:v>
                </c:pt>
                <c:pt idx="459">
                  <c:v>1068.5</c:v>
                </c:pt>
                <c:pt idx="460">
                  <c:v>1070</c:v>
                </c:pt>
                <c:pt idx="461">
                  <c:v>1071.5</c:v>
                </c:pt>
                <c:pt idx="462">
                  <c:v>1073</c:v>
                </c:pt>
                <c:pt idx="463">
                  <c:v>1074.5</c:v>
                </c:pt>
                <c:pt idx="464">
                  <c:v>1076</c:v>
                </c:pt>
                <c:pt idx="465">
                  <c:v>1077.5</c:v>
                </c:pt>
                <c:pt idx="466">
                  <c:v>1079</c:v>
                </c:pt>
                <c:pt idx="467">
                  <c:v>1080.5</c:v>
                </c:pt>
                <c:pt idx="468">
                  <c:v>1082</c:v>
                </c:pt>
                <c:pt idx="469">
                  <c:v>1083.5</c:v>
                </c:pt>
                <c:pt idx="470">
                  <c:v>1085</c:v>
                </c:pt>
                <c:pt idx="471">
                  <c:v>1086.5</c:v>
                </c:pt>
                <c:pt idx="472">
                  <c:v>1088</c:v>
                </c:pt>
                <c:pt idx="473">
                  <c:v>1089.5</c:v>
                </c:pt>
                <c:pt idx="474">
                  <c:v>1091</c:v>
                </c:pt>
                <c:pt idx="475">
                  <c:v>1092.5</c:v>
                </c:pt>
                <c:pt idx="476">
                  <c:v>1094</c:v>
                </c:pt>
                <c:pt idx="477">
                  <c:v>1095.5</c:v>
                </c:pt>
                <c:pt idx="478">
                  <c:v>1097</c:v>
                </c:pt>
                <c:pt idx="479">
                  <c:v>1098.5</c:v>
                </c:pt>
                <c:pt idx="480">
                  <c:v>1100</c:v>
                </c:pt>
              </c:numCache>
            </c:numRef>
          </c:xVal>
          <c:yVal>
            <c:numRef>
              <c:f>Graphes!$Z$2:$Z$802</c:f>
              <c:numCache>
                <c:formatCode>General</c:formatCode>
                <c:ptCount val="801"/>
                <c:pt idx="0">
                  <c:v>117.8</c:v>
                </c:pt>
                <c:pt idx="1">
                  <c:v>122.93</c:v>
                </c:pt>
                <c:pt idx="2">
                  <c:v>128.06</c:v>
                </c:pt>
                <c:pt idx="3">
                  <c:v>133.19</c:v>
                </c:pt>
                <c:pt idx="4">
                  <c:v>138.32</c:v>
                </c:pt>
                <c:pt idx="5">
                  <c:v>143.45</c:v>
                </c:pt>
                <c:pt idx="6">
                  <c:v>148.58</c:v>
                </c:pt>
                <c:pt idx="7">
                  <c:v>153.71</c:v>
                </c:pt>
                <c:pt idx="8">
                  <c:v>158.84</c:v>
                </c:pt>
                <c:pt idx="9">
                  <c:v>163.97</c:v>
                </c:pt>
                <c:pt idx="10">
                  <c:v>169.1</c:v>
                </c:pt>
                <c:pt idx="11">
                  <c:v>174.23</c:v>
                </c:pt>
                <c:pt idx="12">
                  <c:v>179.36</c:v>
                </c:pt>
                <c:pt idx="13">
                  <c:v>184.49</c:v>
                </c:pt>
                <c:pt idx="14">
                  <c:v>189.62</c:v>
                </c:pt>
                <c:pt idx="15">
                  <c:v>194.75</c:v>
                </c:pt>
                <c:pt idx="16">
                  <c:v>199.88</c:v>
                </c:pt>
                <c:pt idx="17">
                  <c:v>205.01</c:v>
                </c:pt>
                <c:pt idx="18">
                  <c:v>210.14</c:v>
                </c:pt>
                <c:pt idx="19">
                  <c:v>215.27</c:v>
                </c:pt>
                <c:pt idx="20">
                  <c:v>220.4</c:v>
                </c:pt>
                <c:pt idx="21">
                  <c:v>225.53</c:v>
                </c:pt>
                <c:pt idx="22">
                  <c:v>230.66</c:v>
                </c:pt>
                <c:pt idx="23">
                  <c:v>235.79</c:v>
                </c:pt>
                <c:pt idx="24">
                  <c:v>240.92</c:v>
                </c:pt>
                <c:pt idx="25">
                  <c:v>246.05</c:v>
                </c:pt>
                <c:pt idx="26">
                  <c:v>251.18</c:v>
                </c:pt>
                <c:pt idx="27">
                  <c:v>255</c:v>
                </c:pt>
                <c:pt idx="28">
                  <c:v>255</c:v>
                </c:pt>
                <c:pt idx="29">
                  <c:v>255</c:v>
                </c:pt>
                <c:pt idx="30">
                  <c:v>255</c:v>
                </c:pt>
                <c:pt idx="31">
                  <c:v>255</c:v>
                </c:pt>
                <c:pt idx="32">
                  <c:v>255</c:v>
                </c:pt>
                <c:pt idx="33">
                  <c:v>255</c:v>
                </c:pt>
                <c:pt idx="34">
                  <c:v>255</c:v>
                </c:pt>
                <c:pt idx="35">
                  <c:v>255</c:v>
                </c:pt>
                <c:pt idx="36">
                  <c:v>255</c:v>
                </c:pt>
                <c:pt idx="37">
                  <c:v>255</c:v>
                </c:pt>
                <c:pt idx="38">
                  <c:v>255</c:v>
                </c:pt>
                <c:pt idx="39">
                  <c:v>255</c:v>
                </c:pt>
                <c:pt idx="40">
                  <c:v>255</c:v>
                </c:pt>
                <c:pt idx="41">
                  <c:v>255</c:v>
                </c:pt>
                <c:pt idx="42">
                  <c:v>255</c:v>
                </c:pt>
                <c:pt idx="43">
                  <c:v>255</c:v>
                </c:pt>
                <c:pt idx="44">
                  <c:v>255</c:v>
                </c:pt>
                <c:pt idx="45">
                  <c:v>255</c:v>
                </c:pt>
                <c:pt idx="46">
                  <c:v>255</c:v>
                </c:pt>
                <c:pt idx="47">
                  <c:v>255</c:v>
                </c:pt>
                <c:pt idx="48">
                  <c:v>255</c:v>
                </c:pt>
                <c:pt idx="49">
                  <c:v>255</c:v>
                </c:pt>
                <c:pt idx="50">
                  <c:v>255</c:v>
                </c:pt>
                <c:pt idx="51">
                  <c:v>255</c:v>
                </c:pt>
                <c:pt idx="52">
                  <c:v>255</c:v>
                </c:pt>
                <c:pt idx="53">
                  <c:v>255</c:v>
                </c:pt>
                <c:pt idx="54">
                  <c:v>255</c:v>
                </c:pt>
                <c:pt idx="55">
                  <c:v>255</c:v>
                </c:pt>
                <c:pt idx="56">
                  <c:v>255</c:v>
                </c:pt>
                <c:pt idx="57">
                  <c:v>255</c:v>
                </c:pt>
                <c:pt idx="58">
                  <c:v>255</c:v>
                </c:pt>
                <c:pt idx="59">
                  <c:v>255</c:v>
                </c:pt>
                <c:pt idx="60">
                  <c:v>255</c:v>
                </c:pt>
                <c:pt idx="61">
                  <c:v>255</c:v>
                </c:pt>
                <c:pt idx="62">
                  <c:v>255</c:v>
                </c:pt>
                <c:pt idx="63">
                  <c:v>255</c:v>
                </c:pt>
                <c:pt idx="64">
                  <c:v>255</c:v>
                </c:pt>
                <c:pt idx="65">
                  <c:v>255</c:v>
                </c:pt>
                <c:pt idx="66">
                  <c:v>255</c:v>
                </c:pt>
                <c:pt idx="67">
                  <c:v>255</c:v>
                </c:pt>
                <c:pt idx="68">
                  <c:v>255</c:v>
                </c:pt>
                <c:pt idx="69">
                  <c:v>255</c:v>
                </c:pt>
                <c:pt idx="70">
                  <c:v>255</c:v>
                </c:pt>
                <c:pt idx="71">
                  <c:v>255</c:v>
                </c:pt>
                <c:pt idx="72">
                  <c:v>253.2</c:v>
                </c:pt>
                <c:pt idx="73">
                  <c:v>240.3</c:v>
                </c:pt>
                <c:pt idx="74">
                  <c:v>227.400000000001</c:v>
                </c:pt>
                <c:pt idx="75">
                  <c:v>214.5</c:v>
                </c:pt>
                <c:pt idx="76">
                  <c:v>201.6</c:v>
                </c:pt>
                <c:pt idx="77">
                  <c:v>188.7</c:v>
                </c:pt>
                <c:pt idx="78">
                  <c:v>175.8</c:v>
                </c:pt>
                <c:pt idx="79">
                  <c:v>162.900000000001</c:v>
                </c:pt>
                <c:pt idx="80">
                  <c:v>150</c:v>
                </c:pt>
                <c:pt idx="81">
                  <c:v>137.1</c:v>
                </c:pt>
                <c:pt idx="82">
                  <c:v>124.2</c:v>
                </c:pt>
                <c:pt idx="83">
                  <c:v>111.3</c:v>
                </c:pt>
                <c:pt idx="84">
                  <c:v>98.4000000000006</c:v>
                </c:pt>
                <c:pt idx="85">
                  <c:v>85.5</c:v>
                </c:pt>
                <c:pt idx="86">
                  <c:v>72.6000000000004</c:v>
                </c:pt>
                <c:pt idx="87">
                  <c:v>59.6999999999998</c:v>
                </c:pt>
                <c:pt idx="88">
                  <c:v>46.8000000000002</c:v>
                </c:pt>
                <c:pt idx="89">
                  <c:v>33.9000000000005</c:v>
                </c:pt>
                <c:pt idx="90">
                  <c:v>21</c:v>
                </c:pt>
                <c:pt idx="91">
                  <c:v>8.10000000000036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  <c:pt idx="255">
                  <c:v>0</c:v>
                </c:pt>
                <c:pt idx="256">
                  <c:v>0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0</c:v>
                </c:pt>
                <c:pt idx="261">
                  <c:v>0</c:v>
                </c:pt>
                <c:pt idx="262">
                  <c:v>0</c:v>
                </c:pt>
                <c:pt idx="263">
                  <c:v>0</c:v>
                </c:pt>
                <c:pt idx="264">
                  <c:v>0</c:v>
                </c:pt>
                <c:pt idx="265">
                  <c:v>0</c:v>
                </c:pt>
                <c:pt idx="266">
                  <c:v>0</c:v>
                </c:pt>
                <c:pt idx="267">
                  <c:v>0</c:v>
                </c:pt>
                <c:pt idx="268">
                  <c:v>0</c:v>
                </c:pt>
                <c:pt idx="269">
                  <c:v>0</c:v>
                </c:pt>
                <c:pt idx="270">
                  <c:v>0</c:v>
                </c:pt>
                <c:pt idx="271">
                  <c:v>0</c:v>
                </c:pt>
                <c:pt idx="272">
                  <c:v>0</c:v>
                </c:pt>
                <c:pt idx="273">
                  <c:v>0</c:v>
                </c:pt>
                <c:pt idx="274">
                  <c:v>0</c:v>
                </c:pt>
                <c:pt idx="275">
                  <c:v>0</c:v>
                </c:pt>
                <c:pt idx="276">
                  <c:v>0</c:v>
                </c:pt>
                <c:pt idx="277">
                  <c:v>0</c:v>
                </c:pt>
                <c:pt idx="278">
                  <c:v>0</c:v>
                </c:pt>
                <c:pt idx="279">
                  <c:v>0</c:v>
                </c:pt>
                <c:pt idx="280">
                  <c:v>0</c:v>
                </c:pt>
                <c:pt idx="281">
                  <c:v>0</c:v>
                </c:pt>
                <c:pt idx="282">
                  <c:v>0</c:v>
                </c:pt>
                <c:pt idx="283">
                  <c:v>0</c:v>
                </c:pt>
                <c:pt idx="284">
                  <c:v>0</c:v>
                </c:pt>
                <c:pt idx="285">
                  <c:v>0</c:v>
                </c:pt>
                <c:pt idx="286">
                  <c:v>0</c:v>
                </c:pt>
                <c:pt idx="287">
                  <c:v>0</c:v>
                </c:pt>
                <c:pt idx="288">
                  <c:v>0</c:v>
                </c:pt>
                <c:pt idx="289">
                  <c:v>0</c:v>
                </c:pt>
                <c:pt idx="290">
                  <c:v>0</c:v>
                </c:pt>
                <c:pt idx="291">
                  <c:v>0</c:v>
                </c:pt>
                <c:pt idx="292">
                  <c:v>0</c:v>
                </c:pt>
                <c:pt idx="293">
                  <c:v>0</c:v>
                </c:pt>
                <c:pt idx="294">
                  <c:v>0</c:v>
                </c:pt>
                <c:pt idx="295">
                  <c:v>0</c:v>
                </c:pt>
                <c:pt idx="296">
                  <c:v>0</c:v>
                </c:pt>
                <c:pt idx="297">
                  <c:v>0</c:v>
                </c:pt>
                <c:pt idx="298">
                  <c:v>0</c:v>
                </c:pt>
                <c:pt idx="299">
                  <c:v>0</c:v>
                </c:pt>
                <c:pt idx="300">
                  <c:v>0</c:v>
                </c:pt>
                <c:pt idx="301">
                  <c:v>0</c:v>
                </c:pt>
                <c:pt idx="302">
                  <c:v>0</c:v>
                </c:pt>
                <c:pt idx="303">
                  <c:v>0</c:v>
                </c:pt>
                <c:pt idx="304">
                  <c:v>0</c:v>
                </c:pt>
                <c:pt idx="305">
                  <c:v>0</c:v>
                </c:pt>
                <c:pt idx="306">
                  <c:v>0</c:v>
                </c:pt>
                <c:pt idx="307">
                  <c:v>0</c:v>
                </c:pt>
                <c:pt idx="308">
                  <c:v>0</c:v>
                </c:pt>
                <c:pt idx="309">
                  <c:v>0</c:v>
                </c:pt>
                <c:pt idx="310">
                  <c:v>0</c:v>
                </c:pt>
                <c:pt idx="311">
                  <c:v>0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0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</c:numCache>
            </c:numRef>
          </c:yVal>
          <c:smooth val="1"/>
        </c:ser>
        <c:axId val="81179942"/>
        <c:axId val="97063343"/>
      </c:scatterChart>
      <c:valAx>
        <c:axId val="8117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3343"/>
        <c:crossesAt val="0"/>
        <c:crossBetween val="midCat"/>
      </c:valAx>
      <c:valAx>
        <c:axId val="97063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799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6885797621719"/>
          <c:y val="0.35839435146443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4.xml><?xml version="1.0" encoding="utf-8"?>
<formControlPr xmlns="http://schemas.microsoft.com/office/spreadsheetml/2009/9/main" objectType="CheckBox" autoLine="false" print="true" fmlaLink="Calculs!$L$5" lockText="1" noThreeD="1"/>
</file>

<file path=xl/ctrlProps/ctrlProps5.xml><?xml version="1.0" encoding="utf-8"?>
<formControlPr xmlns="http://schemas.microsoft.com/office/spreadsheetml/2009/9/main" objectType="CheckBox" autoLine="false" print="true" fmlaLink="Calculs!$B$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9800</xdr:colOff>
      <xdr:row>19</xdr:row>
      <xdr:rowOff>95040</xdr:rowOff>
    </xdr:from>
    <xdr:to>
      <xdr:col>11</xdr:col>
      <xdr:colOff>39600</xdr:colOff>
      <xdr:row>32</xdr:row>
      <xdr:rowOff>162360</xdr:rowOff>
    </xdr:to>
    <xdr:graphicFrame>
      <xdr:nvGraphicFramePr>
        <xdr:cNvPr id="0" name="Chart 36"/>
        <xdr:cNvGraphicFramePr/>
      </xdr:nvGraphicFramePr>
      <xdr:xfrm>
        <a:off x="4807080" y="3133440"/>
        <a:ext cx="3951000" cy="24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62080</xdr:colOff>
      <xdr:row>3</xdr:row>
      <xdr:rowOff>66960</xdr:rowOff>
    </xdr:from>
    <xdr:to>
      <xdr:col>5</xdr:col>
      <xdr:colOff>20520</xdr:colOff>
      <xdr:row>19</xdr:row>
      <xdr:rowOff>38160</xdr:rowOff>
    </xdr:to>
    <xdr:graphicFrame>
      <xdr:nvGraphicFramePr>
        <xdr:cNvPr id="2" name="Chart 1"/>
        <xdr:cNvGraphicFramePr/>
      </xdr:nvGraphicFramePr>
      <xdr:xfrm>
        <a:off x="262080" y="505080"/>
        <a:ext cx="3766680" cy="257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34320</xdr:colOff>
          <xdr:row>19</xdr:row>
          <xdr:rowOff>162000</xdr:rowOff>
        </xdr:from>
        <xdr:to>
          <xdr:col>1</xdr:col>
          <xdr:colOff>563760</xdr:colOff>
          <xdr:row>21</xdr:row>
          <xdr:rowOff>9360</xdr:rowOff>
        </xdr:to>
        <xdr:sp>
          <xdr:nvSpPr>
            <xdr:cNvPr id="0" name="Scroll Bar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241920</xdr:colOff>
      <xdr:row>0</xdr:row>
      <xdr:rowOff>85680</xdr:rowOff>
    </xdr:from>
    <xdr:to>
      <xdr:col>0</xdr:col>
      <xdr:colOff>1128240</xdr:colOff>
      <xdr:row>2</xdr:row>
      <xdr:rowOff>162000</xdr:rowOff>
    </xdr:to>
    <xdr:clientData/>
  </xdr:twoCellAnchor>
  <xdr:twoCellAnchor editAs="oneCell">
    <xdr:from>
      <xdr:col>0</xdr:col>
      <xdr:colOff>151200</xdr:colOff>
      <xdr:row>26</xdr:row>
      <xdr:rowOff>0</xdr:rowOff>
    </xdr:from>
    <xdr:to>
      <xdr:col>0</xdr:col>
      <xdr:colOff>635400</xdr:colOff>
      <xdr:row>26</xdr:row>
      <xdr:rowOff>276120</xdr:rowOff>
    </xdr:to>
    <xdr:clientData/>
  </xdr:twoCellAnchor>
  <xdr:twoCellAnchor editAs="oneCell">
    <xdr:from>
      <xdr:col>0</xdr:col>
      <xdr:colOff>714960</xdr:colOff>
      <xdr:row>26</xdr:row>
      <xdr:rowOff>0</xdr:rowOff>
    </xdr:from>
    <xdr:to>
      <xdr:col>0</xdr:col>
      <xdr:colOff>1128240</xdr:colOff>
      <xdr:row>27</xdr:row>
      <xdr:rowOff>284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61280</xdr:colOff>
          <xdr:row>30</xdr:row>
          <xdr:rowOff>0</xdr:rowOff>
        </xdr:from>
        <xdr:to>
          <xdr:col>2</xdr:col>
          <xdr:colOff>172800</xdr:colOff>
          <xdr:row>31</xdr:row>
          <xdr:rowOff>57240</xdr:rowOff>
        </xdr:to>
        <xdr:sp>
          <xdr:nvSpPr>
            <xdr:cNvPr id="1001" name="Check Box 16" descr="Filtre passe-band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e passe-band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81440</xdr:colOff>
          <xdr:row>22</xdr:row>
          <xdr:rowOff>142920</xdr:rowOff>
        </xdr:from>
        <xdr:to>
          <xdr:col>2</xdr:col>
          <xdr:colOff>172800</xdr:colOff>
          <xdr:row>24</xdr:row>
          <xdr:rowOff>38160</xdr:rowOff>
        </xdr:to>
        <xdr:sp>
          <xdr:nvSpPr>
            <xdr:cNvPr id="1002" name="Check Box 18" descr="Filtre de densité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e de densité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674640</xdr:colOff>
          <xdr:row>32</xdr:row>
          <xdr:rowOff>0</xdr:rowOff>
        </xdr:from>
        <xdr:to>
          <xdr:col>1</xdr:col>
          <xdr:colOff>583920</xdr:colOff>
          <xdr:row>33</xdr:row>
          <xdr:rowOff>9360</xdr:rowOff>
        </xdr:to>
        <xdr:sp>
          <xdr:nvSpPr>
            <xdr:cNvPr id="0" name="Scroll Bar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399240</xdr:colOff>
      <xdr:row>1</xdr:row>
      <xdr:rowOff>9360</xdr:rowOff>
    </xdr:from>
    <xdr:to>
      <xdr:col>11</xdr:col>
      <xdr:colOff>380520</xdr:colOff>
      <xdr:row>19</xdr:row>
      <xdr:rowOff>28800</xdr:rowOff>
    </xdr:to>
    <xdr:graphicFrame>
      <xdr:nvGraphicFramePr>
        <xdr:cNvPr id="4" name="Chart 24"/>
        <xdr:cNvGraphicFramePr/>
      </xdr:nvGraphicFramePr>
      <xdr:xfrm>
        <a:off x="4407480" y="104760"/>
        <a:ext cx="469152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467280</xdr:colOff>
      <xdr:row>1</xdr:row>
      <xdr:rowOff>0</xdr:rowOff>
    </xdr:from>
    <xdr:to>
      <xdr:col>9</xdr:col>
      <xdr:colOff>574920</xdr:colOff>
      <xdr:row>2</xdr:row>
      <xdr:rowOff>85680</xdr:rowOff>
    </xdr:to>
    <xdr:clientData/>
  </xdr:twoCellAnchor>
  <xdr:twoCellAnchor editAs="oneCell">
    <xdr:from>
      <xdr:col>5</xdr:col>
      <xdr:colOff>555480</xdr:colOff>
      <xdr:row>12</xdr:row>
      <xdr:rowOff>95400</xdr:rowOff>
    </xdr:from>
    <xdr:to>
      <xdr:col>6</xdr:col>
      <xdr:colOff>624600</xdr:colOff>
      <xdr:row>17</xdr:row>
      <xdr:rowOff>28440</xdr:rowOff>
    </xdr:to>
    <xdr:sp>
      <xdr:nvSpPr>
        <xdr:cNvPr id="5" name="Rectangle 27"/>
        <xdr:cNvSpPr/>
      </xdr:nvSpPr>
      <xdr:spPr>
        <a:xfrm>
          <a:off x="4563720" y="2000520"/>
          <a:ext cx="848160" cy="742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653760</xdr:colOff>
      <xdr:row>3</xdr:row>
      <xdr:rowOff>18720</xdr:rowOff>
    </xdr:from>
    <xdr:to>
      <xdr:col>32</xdr:col>
      <xdr:colOff>741240</xdr:colOff>
      <xdr:row>19</xdr:row>
      <xdr:rowOff>171360</xdr:rowOff>
    </xdr:to>
    <xdr:graphicFrame>
      <xdr:nvGraphicFramePr>
        <xdr:cNvPr id="6" name="Chart 28"/>
        <xdr:cNvGraphicFramePr/>
      </xdr:nvGraphicFramePr>
      <xdr:xfrm>
        <a:off x="21352680" y="456840"/>
        <a:ext cx="48132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0</xdr:colOff>
          <xdr:row>22</xdr:row>
          <xdr:rowOff>0</xdr:rowOff>
        </xdr:from>
        <xdr:to>
          <xdr:col>4</xdr:col>
          <xdr:colOff>720</xdr:colOff>
          <xdr:row>24</xdr:row>
          <xdr:rowOff>9720</xdr:rowOff>
        </xdr:to>
        <xdr:sp>
          <xdr:nvSpPr>
            <xdr:cNvPr id="0" name="Spinner 3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43720</xdr:colOff>
      <xdr:row>19</xdr:row>
      <xdr:rowOff>104400</xdr:rowOff>
    </xdr:from>
    <xdr:to>
      <xdr:col>9</xdr:col>
      <xdr:colOff>224280</xdr:colOff>
      <xdr:row>21</xdr:row>
      <xdr:rowOff>28440</xdr:rowOff>
    </xdr:to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375</cdr:x>
      <cdr:y>0.0450691655510933</cdr:y>
    </cdr:from>
    <cdr:to>
      <cdr:x>0.563228862973761</cdr:x>
      <cdr:y>0.110218652387327</cdr:y>
    </cdr:to>
    <cdr:pic>
      <cdr:nvPicPr>
        <cdr:cNvPr id="1" name="Picture 1" descr=""/>
        <cdr:cNvPicPr/>
      </cdr:nvPicPr>
      <cdr:blipFill>
        <a:blip r:embed="rId1"/>
        <a:srcRect l="0" t="46869" r="0" b="29138"/>
        <a:stretch/>
      </cdr:blipFill>
      <cdr:spPr>
        <a:xfrm>
          <a:off x="370440" y="109080"/>
          <a:ext cx="1855080" cy="157680"/>
        </a:xfrm>
        <a:prstGeom prst="rect">
          <a:avLst/>
        </a:prstGeom>
        <a:ln w="0">
          <a:noFill/>
        </a:ln>
      </cdr:spPr>
    </cdr:pic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895451070336392</cdr:x>
      <cdr:y>0</cdr:y>
    </cdr:from>
    <cdr:to>
      <cdr:x>0.551509938837921</cdr:x>
      <cdr:y>0.034434490481523</cdr:y>
    </cdr:to>
    <cdr:pic>
      <cdr:nvPicPr>
        <cdr:cNvPr id="3" name="Picture 1" descr=""/>
        <cdr:cNvPicPr/>
      </cdr:nvPicPr>
      <cdr:blipFill>
        <a:blip r:embed="rId1"/>
        <a:srcRect l="0" t="46869" r="0" b="29138"/>
        <a:stretch/>
      </cdr:blipFill>
      <cdr:spPr>
        <a:xfrm>
          <a:off x="337320" y="0"/>
          <a:ext cx="1740240" cy="88560"/>
        </a:xfrm>
        <a:prstGeom prst="rect">
          <a:avLst/>
        </a:prstGeom>
        <a:ln w="0">
          <a:noFill/>
        </a:ln>
      </cdr:spPr>
    </cdr:pic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<Relationship Id="rId4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0" width="8.41"/>
    <col collapsed="false" customWidth="true" hidden="false" outlineLevel="0" max="3" min="3" style="0" width="9.56"/>
    <col collapsed="false" customWidth="true" hidden="false" outlineLevel="0" max="4" min="4" style="0" width="11.56"/>
    <col collapsed="false" customWidth="true" hidden="false" outlineLevel="0" max="7" min="7" style="0" width="11.56"/>
    <col collapsed="false" customWidth="true" hidden="false" outlineLevel="0" max="13" min="13" style="0" width="12.42"/>
    <col collapsed="false" customWidth="true" hidden="false" outlineLevel="0" max="16" min="16" style="1" width="11.42"/>
    <col collapsed="false" customWidth="true" hidden="false" outlineLevel="0" max="22" min="22" style="0" width="12.42"/>
    <col collapsed="false" customWidth="true" hidden="false" outlineLevel="0" max="28" min="24" style="2" width="11.42"/>
    <col collapsed="false" customWidth="true" hidden="false" outlineLevel="0" max="36" min="36" style="0" width="11.56"/>
  </cols>
  <sheetData>
    <row r="1" customFormat="false" ht="7.5" hidden="false" customHeight="true" outlineLevel="0" collapsed="false">
      <c r="O1" s="3" t="s">
        <v>0</v>
      </c>
      <c r="P1" s="4" t="n">
        <v>0.326818145156549</v>
      </c>
      <c r="Q1" s="5" t="s">
        <v>1</v>
      </c>
      <c r="R1" s="0" t="s">
        <v>2</v>
      </c>
      <c r="S1" s="0" t="s">
        <v>3</v>
      </c>
      <c r="T1" s="0" t="s">
        <v>4</v>
      </c>
      <c r="U1" s="6" t="e">
        <f aca="false">MAX(S2:S71)</f>
        <v>#NAME?</v>
      </c>
      <c r="W1" s="0" t="s">
        <v>5</v>
      </c>
      <c r="X1" s="2" t="s">
        <v>6</v>
      </c>
      <c r="Y1" s="2" t="s">
        <v>7</v>
      </c>
      <c r="Z1" s="2" t="s">
        <v>8</v>
      </c>
      <c r="AA1" s="2" t="s">
        <v>9</v>
      </c>
      <c r="AB1" s="7" t="n">
        <f aca="false">Calculs!A$3*1000</f>
        <v>1.5</v>
      </c>
      <c r="AC1" s="0" t="s">
        <v>10</v>
      </c>
      <c r="AD1" s="0" t="s">
        <v>11</v>
      </c>
      <c r="AE1" s="0" t="s">
        <v>12</v>
      </c>
      <c r="AL1" s="8" t="n">
        <v>38</v>
      </c>
    </row>
    <row r="2" customFormat="false" ht="13.5" hidden="false" customHeight="true" outlineLevel="0" collapsed="false">
      <c r="A2" s="9" t="n">
        <v>1</v>
      </c>
      <c r="B2" s="10" t="s">
        <v>13</v>
      </c>
      <c r="C2" s="10"/>
      <c r="D2" s="10"/>
      <c r="E2" s="10"/>
      <c r="G2" s="11" t="s">
        <v>14</v>
      </c>
      <c r="H2" s="8"/>
      <c r="J2" s="11" t="s">
        <v>15</v>
      </c>
      <c r="N2" s="6"/>
      <c r="Q2" s="1" t="e">
        <f aca="false">IF(x&gt;11,P2,NA())</f>
        <v>#N/A</v>
      </c>
      <c r="R2" s="0" t="s">
        <v>16</v>
      </c>
      <c r="S2" s="6" t="n">
        <v>0</v>
      </c>
      <c r="T2" s="0" t="n">
        <v>0</v>
      </c>
      <c r="U2" s="0" t="n">
        <v>0</v>
      </c>
      <c r="V2" s="0" t="n">
        <v>0</v>
      </c>
      <c r="W2" s="0" t="n">
        <v>380</v>
      </c>
      <c r="X2" s="2" t="n">
        <f aca="false">-0.0393*W2^2+31*W2-5985</f>
        <v>120.08</v>
      </c>
      <c r="Y2" s="2" t="n">
        <v>0</v>
      </c>
      <c r="Z2" s="2" t="n">
        <f aca="false">3.42*W2-1181.8</f>
        <v>117.8</v>
      </c>
      <c r="AA2" s="12"/>
      <c r="AC2" s="13" t="e">
        <f aca="false">X2*Calculs!$X6</f>
        <v>#N/A</v>
      </c>
      <c r="AD2" s="13" t="e">
        <f aca="false">Y2*Calculs!$X6</f>
        <v>#N/A</v>
      </c>
      <c r="AE2" s="13" t="e">
        <f aca="false">Z2*Calculs!$X6</f>
        <v>#N/A</v>
      </c>
      <c r="AF2" s="14"/>
      <c r="AG2" s="14"/>
      <c r="AI2" s="3" t="s">
        <v>17</v>
      </c>
      <c r="AJ2" s="3" t="s">
        <v>18</v>
      </c>
      <c r="AK2" s="3" t="s">
        <v>19</v>
      </c>
      <c r="AL2" s="3" t="s">
        <v>20</v>
      </c>
    </row>
    <row r="3" customFormat="false" ht="13.5" hidden="false" customHeight="false" outlineLevel="0" collapsed="false">
      <c r="B3" s="10"/>
      <c r="C3" s="10"/>
      <c r="D3" s="10"/>
      <c r="E3" s="10"/>
      <c r="G3" s="15" t="e">
        <f aca="false">IF(Calculs!L$5=FALSE(),Calculs!AA3,Calculs!Z3)</f>
        <v>#N/A</v>
      </c>
      <c r="H3" s="14"/>
      <c r="I3" s="14"/>
      <c r="J3" s="11" t="n">
        <v>0.005</v>
      </c>
      <c r="Q3" s="1" t="e">
        <f aca="false">IF(x&gt;11,P3,NA())</f>
        <v>#N/A</v>
      </c>
      <c r="R3" s="0" t="s">
        <v>16</v>
      </c>
      <c r="S3" s="6" t="e">
        <f aca="false">COMPLEXE.MODULE(R3)</f>
        <v>#NAME?</v>
      </c>
      <c r="T3" s="1" t="n">
        <f aca="false">1/U3</f>
        <v>25.6</v>
      </c>
      <c r="U3" s="0" t="n">
        <f aca="false">U2+10/256</f>
        <v>0.0390625</v>
      </c>
      <c r="V3" s="16" t="e">
        <f aca="false">IF(x&gt;12,S3/U$1,NA())</f>
        <v>#N/A</v>
      </c>
      <c r="W3" s="6" t="n">
        <f aca="false">W2+Graphes!AB$1</f>
        <v>381.5</v>
      </c>
      <c r="X3" s="2" t="n">
        <f aca="false">-0.0393*W3^2+31*W3-5985</f>
        <v>121.689574999999</v>
      </c>
      <c r="Y3" s="2" t="n">
        <v>0</v>
      </c>
      <c r="Z3" s="2" t="n">
        <f aca="false">3.42*W3-1181.8</f>
        <v>122.93</v>
      </c>
      <c r="AA3" s="4"/>
      <c r="AC3" s="13" t="e">
        <f aca="false">X3*Calculs!$X7</f>
        <v>#N/A</v>
      </c>
      <c r="AD3" s="13" t="e">
        <f aca="false">Y3*Calculs!$X7</f>
        <v>#N/A</v>
      </c>
      <c r="AE3" s="13" t="e">
        <f aca="false">Z3*Calculs!$X7</f>
        <v>#N/A</v>
      </c>
      <c r="AF3" s="14"/>
      <c r="AG3" s="14"/>
      <c r="AI3" s="2" t="e">
        <f aca="false">SUM(AC2:AC482)</f>
        <v>#N/A</v>
      </c>
      <c r="AJ3" s="17" t="e">
        <f aca="false">SUM(AD2:AD482)</f>
        <v>#N/A</v>
      </c>
      <c r="AK3" s="2" t="e">
        <f aca="false">SUM(AE2:AE482)</f>
        <v>#N/A</v>
      </c>
      <c r="AL3" s="14" t="e">
        <f aca="false">AI3+AJ3+AK3</f>
        <v>#N/A</v>
      </c>
    </row>
    <row r="4" customFormat="false" ht="13.5" hidden="false" customHeight="false" outlineLevel="0" collapsed="false">
      <c r="Q4" s="1" t="e">
        <f aca="false">IF(x&gt;11,P4,NA())</f>
        <v>#N/A</v>
      </c>
      <c r="R4" s="0" t="s">
        <v>16</v>
      </c>
      <c r="S4" s="6" t="e">
        <f aca="false">COMPLEXE.MODULE(R4)</f>
        <v>#NAME?</v>
      </c>
      <c r="T4" s="1" t="n">
        <f aca="false">1/U4</f>
        <v>12.8</v>
      </c>
      <c r="U4" s="0" t="n">
        <f aca="false">U3+10/256</f>
        <v>0.078125</v>
      </c>
      <c r="V4" s="16" t="e">
        <f aca="false">IF(x&gt;12,S4/U$1,NA())</f>
        <v>#N/A</v>
      </c>
      <c r="W4" s="6" t="n">
        <f aca="false">W3+Graphes!AB$1</f>
        <v>383</v>
      </c>
      <c r="X4" s="2" t="n">
        <f aca="false">-0.0393*W4^2+31*W4-5985</f>
        <v>123.1223</v>
      </c>
      <c r="Y4" s="2" t="n">
        <v>0</v>
      </c>
      <c r="Z4" s="2" t="n">
        <f aca="false">3.42*W4-1181.8</f>
        <v>128.06</v>
      </c>
      <c r="AA4" s="4"/>
      <c r="AC4" s="13" t="e">
        <f aca="false">X4*Calculs!$X8</f>
        <v>#N/A</v>
      </c>
      <c r="AD4" s="13" t="e">
        <f aca="false">Y4*Calculs!$X8</f>
        <v>#N/A</v>
      </c>
      <c r="AE4" s="13" t="e">
        <f aca="false">Z4*Calculs!$X8</f>
        <v>#N/A</v>
      </c>
      <c r="AF4" s="14"/>
      <c r="AG4" s="14"/>
      <c r="AI4" s="0" t="s">
        <v>21</v>
      </c>
      <c r="AJ4" s="0" t="s">
        <v>22</v>
      </c>
      <c r="AK4" s="0" t="s">
        <v>23</v>
      </c>
      <c r="AL4" s="0" t="s">
        <v>24</v>
      </c>
    </row>
    <row r="5" customFormat="false" ht="12.75" hidden="false" customHeight="false" outlineLevel="0" collapsed="false">
      <c r="Q5" s="1" t="e">
        <f aca="false">IF(x&gt;11,P5,NA())</f>
        <v>#N/A</v>
      </c>
      <c r="R5" s="0" t="s">
        <v>16</v>
      </c>
      <c r="S5" s="6" t="e">
        <f aca="false">COMPLEXE.MODULE(R5)</f>
        <v>#NAME?</v>
      </c>
      <c r="T5" s="1" t="n">
        <f aca="false">1/U5</f>
        <v>8.53333333333333</v>
      </c>
      <c r="U5" s="0" t="n">
        <f aca="false">U4+10/256</f>
        <v>0.1171875</v>
      </c>
      <c r="V5" s="16" t="e">
        <f aca="false">IF(x&gt;12,S5/U$1,NA())</f>
        <v>#N/A</v>
      </c>
      <c r="W5" s="6" t="n">
        <f aca="false">W4+Graphes!AB$1</f>
        <v>384.5</v>
      </c>
      <c r="X5" s="2" t="n">
        <f aca="false">-0.0393*W5^2+31*W5-5985</f>
        <v>124.378175</v>
      </c>
      <c r="Y5" s="2" t="n">
        <v>0</v>
      </c>
      <c r="Z5" s="2" t="n">
        <f aca="false">3.42*W5-1181.8</f>
        <v>133.19</v>
      </c>
      <c r="AA5" s="4"/>
      <c r="AC5" s="13" t="e">
        <f aca="false">X5*Calculs!$X9</f>
        <v>#N/A</v>
      </c>
      <c r="AD5" s="13" t="e">
        <f aca="false">Y5*Calculs!$X9</f>
        <v>#N/A</v>
      </c>
      <c r="AE5" s="13" t="e">
        <f aca="false">Z5*Calculs!$X9</f>
        <v>#N/A</v>
      </c>
      <c r="AF5" s="14"/>
      <c r="AG5" s="14"/>
      <c r="AH5" s="18"/>
      <c r="AI5" s="1" t="e">
        <f aca="false">AI3/$AL$5</f>
        <v>#N/A</v>
      </c>
      <c r="AJ5" s="1" t="e">
        <f aca="false">AJ3/$AL$5</f>
        <v>#N/A</v>
      </c>
      <c r="AK5" s="1" t="e">
        <f aca="false">AK3/$AL$5</f>
        <v>#N/A</v>
      </c>
      <c r="AL5" s="14" t="n">
        <v>13815.3410048811</v>
      </c>
      <c r="AM5" s="14" t="n">
        <v>476.262036899394</v>
      </c>
      <c r="AN5" s="14" t="n">
        <v>127.866369089085</v>
      </c>
      <c r="AO5" s="14" t="n">
        <v>176.784870003433</v>
      </c>
    </row>
    <row r="6" customFormat="false" ht="12.75" hidden="false" customHeight="false" outlineLevel="0" collapsed="false">
      <c r="Q6" s="1" t="e">
        <f aca="false">IF(x&gt;11,P6,NA())</f>
        <v>#N/A</v>
      </c>
      <c r="R6" s="0" t="s">
        <v>16</v>
      </c>
      <c r="S6" s="6" t="e">
        <f aca="false">COMPLEXE.MODULE(R6)</f>
        <v>#NAME?</v>
      </c>
      <c r="T6" s="1" t="n">
        <f aca="false">1/U6</f>
        <v>6.4</v>
      </c>
      <c r="U6" s="0" t="n">
        <f aca="false">U5+10/256</f>
        <v>0.15625</v>
      </c>
      <c r="V6" s="16" t="e">
        <f aca="false">IF(x&gt;12,S6/U$1,NA())</f>
        <v>#N/A</v>
      </c>
      <c r="W6" s="6" t="n">
        <f aca="false">W5+Graphes!AB$1</f>
        <v>386</v>
      </c>
      <c r="X6" s="2" t="n">
        <f aca="false">-0.0393*W6^2+31*W6-5985</f>
        <v>125.4572</v>
      </c>
      <c r="Y6" s="2" t="n">
        <v>0</v>
      </c>
      <c r="Z6" s="2" t="n">
        <f aca="false">3.42*W6-1181.8</f>
        <v>138.32</v>
      </c>
      <c r="AA6" s="4"/>
      <c r="AC6" s="13" t="e">
        <f aca="false">X6*Calculs!$X10</f>
        <v>#N/A</v>
      </c>
      <c r="AD6" s="13" t="e">
        <f aca="false">Y6*Calculs!$X10</f>
        <v>#N/A</v>
      </c>
      <c r="AE6" s="13" t="e">
        <f aca="false">Z6*Calculs!$X10</f>
        <v>#N/A</v>
      </c>
      <c r="AF6" s="14"/>
      <c r="AG6" s="14"/>
      <c r="AI6" s="19" t="n">
        <v>0.35</v>
      </c>
      <c r="AJ6" s="19" t="n">
        <v>0.53</v>
      </c>
      <c r="AK6" s="19" t="n">
        <v>0.4</v>
      </c>
      <c r="AL6" s="0" t="s">
        <v>25</v>
      </c>
      <c r="AN6" s="20" t="n">
        <f aca="false">MAX(AM5:AO5)</f>
        <v>476.262036899394</v>
      </c>
    </row>
    <row r="7" customFormat="false" ht="12.75" hidden="false" customHeight="false" outlineLevel="0" collapsed="false">
      <c r="Q7" s="1" t="e">
        <f aca="false">IF(x&gt;11,P7,NA())</f>
        <v>#N/A</v>
      </c>
      <c r="R7" s="0" t="s">
        <v>16</v>
      </c>
      <c r="S7" s="6" t="e">
        <f aca="false">COMPLEXE.MODULE(R7)</f>
        <v>#NAME?</v>
      </c>
      <c r="T7" s="1" t="n">
        <f aca="false">1/U7</f>
        <v>5.12</v>
      </c>
      <c r="U7" s="0" t="n">
        <f aca="false">U6+10/256</f>
        <v>0.1953125</v>
      </c>
      <c r="V7" s="16" t="e">
        <f aca="false">IF(x&gt;12,S7/U$1,NA())</f>
        <v>#N/A</v>
      </c>
      <c r="W7" s="6" t="n">
        <f aca="false">W6+Graphes!AB$1</f>
        <v>387.5</v>
      </c>
      <c r="X7" s="2" t="n">
        <f aca="false">-0.0393*W7^2+31*W7-5985</f>
        <v>126.359375</v>
      </c>
      <c r="Y7" s="2" t="n">
        <v>0</v>
      </c>
      <c r="Z7" s="2" t="n">
        <f aca="false">3.42*W7-1181.8</f>
        <v>143.45</v>
      </c>
      <c r="AA7" s="4"/>
      <c r="AC7" s="13" t="e">
        <f aca="false">X7*Calculs!$X11</f>
        <v>#N/A</v>
      </c>
      <c r="AD7" s="13" t="e">
        <f aca="false">Y7*Calculs!$X11</f>
        <v>#N/A</v>
      </c>
      <c r="AE7" s="13" t="e">
        <f aca="false">Z7*Calculs!$X11</f>
        <v>#N/A</v>
      </c>
      <c r="AF7" s="14"/>
      <c r="AG7" s="14"/>
      <c r="AI7" s="6" t="e">
        <f aca="false">256*AI5/AI8</f>
        <v>#N/A</v>
      </c>
      <c r="AJ7" s="6" t="e">
        <f aca="false">256*AJ5/AJ8</f>
        <v>#N/A</v>
      </c>
      <c r="AK7" s="6" t="e">
        <f aca="false">256*AK5/AK8</f>
        <v>#N/A</v>
      </c>
    </row>
    <row r="8" customFormat="false" ht="12.75" hidden="false" customHeight="false" outlineLevel="0" collapsed="false">
      <c r="Q8" s="1" t="e">
        <f aca="false">IF(x&gt;11,P8,NA())</f>
        <v>#N/A</v>
      </c>
      <c r="R8" s="0" t="s">
        <v>16</v>
      </c>
      <c r="S8" s="6" t="e">
        <f aca="false">COMPLEXE.MODULE(R8)</f>
        <v>#NAME?</v>
      </c>
      <c r="T8" s="1" t="n">
        <f aca="false">1/U8</f>
        <v>4.26666666666667</v>
      </c>
      <c r="U8" s="0" t="n">
        <f aca="false">U7+10/256</f>
        <v>0.234375</v>
      </c>
      <c r="V8" s="16" t="e">
        <f aca="false">IF(x&gt;12,S8/U$1,NA())</f>
        <v>#N/A</v>
      </c>
      <c r="W8" s="6" t="n">
        <f aca="false">W7+Graphes!AB$1</f>
        <v>389</v>
      </c>
      <c r="X8" s="2" t="n">
        <f aca="false">-0.0393*W8^2+31*W8-5985</f>
        <v>127.084699999999</v>
      </c>
      <c r="Y8" s="2" t="n">
        <v>0</v>
      </c>
      <c r="Z8" s="2" t="n">
        <f aca="false">3.42*W8-1181.8</f>
        <v>148.58</v>
      </c>
      <c r="AA8" s="4"/>
      <c r="AC8" s="13" t="e">
        <f aca="false">X8*Calculs!$X12</f>
        <v>#N/A</v>
      </c>
      <c r="AD8" s="13" t="e">
        <f aca="false">Y8*Calculs!$X12</f>
        <v>#N/A</v>
      </c>
      <c r="AE8" s="13" t="e">
        <f aca="false">Z8*Calculs!$X12</f>
        <v>#N/A</v>
      </c>
      <c r="AF8" s="14"/>
      <c r="AG8" s="14"/>
      <c r="AI8" s="0" t="n">
        <v>0.4</v>
      </c>
      <c r="AJ8" s="0" t="n">
        <v>0.45</v>
      </c>
      <c r="AK8" s="0" t="n">
        <v>0.045</v>
      </c>
    </row>
    <row r="9" customFormat="false" ht="12.75" hidden="false" customHeight="false" outlineLevel="0" collapsed="false">
      <c r="Q9" s="1" t="e">
        <f aca="false">IF(x&gt;11,P9,NA())</f>
        <v>#N/A</v>
      </c>
      <c r="R9" s="0" t="s">
        <v>16</v>
      </c>
      <c r="S9" s="6" t="e">
        <f aca="false">COMPLEXE.MODULE(R9)</f>
        <v>#NAME?</v>
      </c>
      <c r="T9" s="1" t="n">
        <f aca="false">1/U9</f>
        <v>3.65714285714286</v>
      </c>
      <c r="U9" s="0" t="n">
        <f aca="false">U8+10/256</f>
        <v>0.2734375</v>
      </c>
      <c r="V9" s="16" t="e">
        <f aca="false">IF(x&gt;12,S9/U$1,NA())</f>
        <v>#N/A</v>
      </c>
      <c r="W9" s="6" t="n">
        <f aca="false">W8+Graphes!AB$1</f>
        <v>390.5</v>
      </c>
      <c r="X9" s="2" t="n">
        <f aca="false">-0.0393*W9^2+31*W9-5985</f>
        <v>127.633175</v>
      </c>
      <c r="Y9" s="2" t="n">
        <v>0</v>
      </c>
      <c r="Z9" s="2" t="n">
        <f aca="false">3.42*W9-1181.8</f>
        <v>153.71</v>
      </c>
      <c r="AA9" s="4"/>
      <c r="AC9" s="13" t="e">
        <f aca="false">X9*Calculs!$X13</f>
        <v>#N/A</v>
      </c>
      <c r="AD9" s="13" t="e">
        <f aca="false">Y9*Calculs!$X13</f>
        <v>#N/A</v>
      </c>
      <c r="AE9" s="13" t="e">
        <f aca="false">Z9*Calculs!$X13</f>
        <v>#N/A</v>
      </c>
      <c r="AF9" s="14"/>
      <c r="AG9" s="14"/>
      <c r="AI9" s="20" t="e">
        <f aca="false">IF($AL$5=0,0,AI7*260/$AN6)</f>
        <v>#N/A</v>
      </c>
      <c r="AJ9" s="20" t="e">
        <f aca="false">IF($AL$5=0,0,AJ7*260/$AN6)</f>
        <v>#N/A</v>
      </c>
      <c r="AK9" s="20" t="e">
        <f aca="false">IF($AL$5=0,0,AK7*260/$AN6)</f>
        <v>#N/A</v>
      </c>
    </row>
    <row r="10" customFormat="false" ht="12.75" hidden="false" customHeight="false" outlineLevel="0" collapsed="false">
      <c r="Q10" s="1" t="e">
        <f aca="false">IF(x&gt;11,P10,NA())</f>
        <v>#N/A</v>
      </c>
      <c r="R10" s="0" t="s">
        <v>16</v>
      </c>
      <c r="S10" s="6" t="e">
        <f aca="false">COMPLEXE.MODULE(R10)</f>
        <v>#NAME?</v>
      </c>
      <c r="T10" s="1" t="n">
        <f aca="false">1/U10</f>
        <v>3.2</v>
      </c>
      <c r="U10" s="0" t="n">
        <f aca="false">U9+10/256</f>
        <v>0.3125</v>
      </c>
      <c r="V10" s="16" t="e">
        <f aca="false">IF(x&gt;12,S10/U$1,NA())</f>
        <v>#N/A</v>
      </c>
      <c r="W10" s="6" t="n">
        <f aca="false">W9+Graphes!AB$1</f>
        <v>392</v>
      </c>
      <c r="X10" s="2" t="n">
        <f aca="false">-0.0393*W10^2+31*W10-5985</f>
        <v>128.0048</v>
      </c>
      <c r="Y10" s="2" t="n">
        <v>0</v>
      </c>
      <c r="Z10" s="2" t="n">
        <f aca="false">3.42*W10-1181.8</f>
        <v>158.84</v>
      </c>
      <c r="AA10" s="4"/>
      <c r="AC10" s="13" t="e">
        <f aca="false">X10*Calculs!$X14</f>
        <v>#N/A</v>
      </c>
      <c r="AD10" s="13" t="e">
        <f aca="false">Y10*Calculs!$X14</f>
        <v>#N/A</v>
      </c>
      <c r="AE10" s="13" t="e">
        <f aca="false">Z10*Calculs!$X14</f>
        <v>#N/A</v>
      </c>
      <c r="AF10" s="14"/>
      <c r="AG10" s="14"/>
    </row>
    <row r="11" customFormat="false" ht="12.75" hidden="false" customHeight="false" outlineLevel="0" collapsed="false">
      <c r="Q11" s="1" t="e">
        <f aca="false">IF(x&gt;11,P11,NA())</f>
        <v>#N/A</v>
      </c>
      <c r="R11" s="0" t="s">
        <v>16</v>
      </c>
      <c r="S11" s="6" t="e">
        <f aca="false">COMPLEXE.MODULE(R11)</f>
        <v>#NAME?</v>
      </c>
      <c r="T11" s="1" t="n">
        <f aca="false">1/U11</f>
        <v>2.84444444444444</v>
      </c>
      <c r="U11" s="0" t="n">
        <f aca="false">U10+10/256</f>
        <v>0.3515625</v>
      </c>
      <c r="V11" s="16" t="e">
        <f aca="false">IF(x&gt;12,S11/U$1,NA())</f>
        <v>#N/A</v>
      </c>
      <c r="W11" s="6" t="n">
        <f aca="false">W10+Graphes!AB$1</f>
        <v>393.5</v>
      </c>
      <c r="X11" s="2" t="n">
        <f aca="false">-0.0393*W11^2+31*W11-5985</f>
        <v>128.199575</v>
      </c>
      <c r="Y11" s="2" t="n">
        <v>0</v>
      </c>
      <c r="Z11" s="2" t="n">
        <f aca="false">3.42*W11-1181.8</f>
        <v>163.97</v>
      </c>
      <c r="AA11" s="4"/>
      <c r="AC11" s="13" t="e">
        <f aca="false">X11*Calculs!$X15</f>
        <v>#N/A</v>
      </c>
      <c r="AD11" s="13" t="e">
        <f aca="false">Y11*Calculs!$X15</f>
        <v>#N/A</v>
      </c>
      <c r="AE11" s="13" t="e">
        <f aca="false">Z11*Calculs!$X15</f>
        <v>#N/A</v>
      </c>
      <c r="AF11" s="14"/>
      <c r="AG11" s="14"/>
    </row>
    <row r="12" customFormat="false" ht="12.75" hidden="false" customHeight="false" outlineLevel="0" collapsed="false">
      <c r="Q12" s="1" t="e">
        <f aca="false">IF(x&gt;11,P12,NA())</f>
        <v>#N/A</v>
      </c>
      <c r="R12" s="0" t="s">
        <v>16</v>
      </c>
      <c r="S12" s="6" t="e">
        <f aca="false">COMPLEXE.MODULE(R12)</f>
        <v>#NAME?</v>
      </c>
      <c r="T12" s="1" t="n">
        <f aca="false">1/U12</f>
        <v>2.56</v>
      </c>
      <c r="U12" s="0" t="n">
        <f aca="false">U11+10/256</f>
        <v>0.390625</v>
      </c>
      <c r="V12" s="16" t="e">
        <f aca="false">IF(x&gt;12,S12/U$1,NA())</f>
        <v>#N/A</v>
      </c>
      <c r="W12" s="6" t="n">
        <f aca="false">W11+Graphes!AB$1</f>
        <v>395</v>
      </c>
      <c r="X12" s="2" t="n">
        <f aca="false">-0.0393*W12^2+31*W12-5985</f>
        <v>128.2175</v>
      </c>
      <c r="Y12" s="2" t="n">
        <v>0</v>
      </c>
      <c r="Z12" s="2" t="n">
        <f aca="false">3.42*W12-1181.8</f>
        <v>169.1</v>
      </c>
      <c r="AA12" s="4"/>
      <c r="AC12" s="13" t="e">
        <f aca="false">X12*Calculs!$X16</f>
        <v>#N/A</v>
      </c>
      <c r="AD12" s="13" t="e">
        <f aca="false">Y12*Calculs!$X16</f>
        <v>#N/A</v>
      </c>
      <c r="AE12" s="13" t="e">
        <f aca="false">Z12*Calculs!$X16</f>
        <v>#N/A</v>
      </c>
      <c r="AF12" s="14"/>
      <c r="AG12" s="14"/>
      <c r="AI12" s="21" t="n">
        <v>0.1</v>
      </c>
    </row>
    <row r="13" customFormat="false" ht="12.75" hidden="false" customHeight="false" outlineLevel="0" collapsed="false">
      <c r="Q13" s="1" t="e">
        <f aca="false">IF(x&gt;11,P13,NA())</f>
        <v>#N/A</v>
      </c>
      <c r="R13" s="0" t="s">
        <v>16</v>
      </c>
      <c r="S13" s="6" t="e">
        <f aca="false">COMPLEXE.MODULE(R13)</f>
        <v>#NAME?</v>
      </c>
      <c r="T13" s="1" t="n">
        <f aca="false">1/U13</f>
        <v>2.32727272727273</v>
      </c>
      <c r="U13" s="0" t="n">
        <f aca="false">U12+10/256</f>
        <v>0.4296875</v>
      </c>
      <c r="V13" s="16" t="e">
        <f aca="false">IF(x&gt;12,S13/U$1,NA())</f>
        <v>#N/A</v>
      </c>
      <c r="W13" s="6" t="n">
        <f aca="false">W12+Graphes!AB$1</f>
        <v>396.5</v>
      </c>
      <c r="X13" s="2" t="n">
        <f aca="false">-0.0393*W13^2+31*W13-5985</f>
        <v>128.058575</v>
      </c>
      <c r="Y13" s="2" t="n">
        <v>0</v>
      </c>
      <c r="Z13" s="2" t="n">
        <f aca="false">3.42*W13-1181.8</f>
        <v>174.23</v>
      </c>
      <c r="AA13" s="4"/>
      <c r="AC13" s="13" t="e">
        <f aca="false">X13*Calculs!$X17</f>
        <v>#N/A</v>
      </c>
      <c r="AD13" s="13" t="e">
        <f aca="false">Y13*Calculs!$X17</f>
        <v>#N/A</v>
      </c>
      <c r="AE13" s="13" t="e">
        <f aca="false">Z13*Calculs!$X17</f>
        <v>#N/A</v>
      </c>
      <c r="AF13" s="14"/>
      <c r="AG13" s="14"/>
      <c r="AI13" s="0" t="n">
        <v>-10</v>
      </c>
      <c r="AJ13" s="0" t="n">
        <v>0.55</v>
      </c>
    </row>
    <row r="14" customFormat="false" ht="12.75" hidden="false" customHeight="false" outlineLevel="0" collapsed="false">
      <c r="Q14" s="1" t="e">
        <f aca="false">IF(x&gt;11,P14,NA())</f>
        <v>#N/A</v>
      </c>
      <c r="R14" s="0" t="s">
        <v>16</v>
      </c>
      <c r="S14" s="6" t="e">
        <f aca="false">COMPLEXE.MODULE(R14)</f>
        <v>#NAME?</v>
      </c>
      <c r="T14" s="1" t="n">
        <f aca="false">1/U14</f>
        <v>2.13333333333333</v>
      </c>
      <c r="U14" s="0" t="n">
        <f aca="false">U13+10/256</f>
        <v>0.46875</v>
      </c>
      <c r="V14" s="16" t="e">
        <f aca="false">IF(x&gt;12,S14/U$1,NA())</f>
        <v>#N/A</v>
      </c>
      <c r="W14" s="6" t="n">
        <f aca="false">W13+Graphes!AB$1</f>
        <v>398</v>
      </c>
      <c r="X14" s="2" t="n">
        <f aca="false">-0.0393*W14^2+31*W14-5985</f>
        <v>127.7228</v>
      </c>
      <c r="Y14" s="2" t="n">
        <v>0</v>
      </c>
      <c r="Z14" s="2" t="n">
        <f aca="false">3.42*W14-1181.8</f>
        <v>179.36</v>
      </c>
      <c r="AA14" s="4"/>
      <c r="AC14" s="13" t="e">
        <f aca="false">X14*Calculs!$X18</f>
        <v>#N/A</v>
      </c>
      <c r="AD14" s="13" t="e">
        <f aca="false">Y14*Calculs!$X18</f>
        <v>#N/A</v>
      </c>
      <c r="AE14" s="13" t="e">
        <f aca="false">Z14*Calculs!$X18</f>
        <v>#N/A</v>
      </c>
      <c r="AF14" s="14"/>
      <c r="AG14" s="14"/>
      <c r="AI14" s="0" t="n">
        <v>16</v>
      </c>
      <c r="AJ14" s="0" t="n">
        <v>0.55</v>
      </c>
    </row>
    <row r="15" customFormat="false" ht="12.75" hidden="false" customHeight="false" outlineLevel="0" collapsed="false">
      <c r="Q15" s="1" t="e">
        <f aca="false">IF(x&gt;11,P15,NA())</f>
        <v>#N/A</v>
      </c>
      <c r="R15" s="0" t="s">
        <v>16</v>
      </c>
      <c r="S15" s="6" t="e">
        <f aca="false">COMPLEXE.MODULE(R15)</f>
        <v>#NAME?</v>
      </c>
      <c r="T15" s="1" t="n">
        <f aca="false">1/U15</f>
        <v>1.96923076923077</v>
      </c>
      <c r="U15" s="0" t="n">
        <f aca="false">U14+10/256</f>
        <v>0.5078125</v>
      </c>
      <c r="V15" s="16" t="e">
        <f aca="false">IF(x&gt;12,S15/U$1,NA())</f>
        <v>#N/A</v>
      </c>
      <c r="W15" s="6" t="n">
        <f aca="false">W14+Graphes!AB$1</f>
        <v>399.5</v>
      </c>
      <c r="X15" s="2" t="n">
        <f aca="false">-0.0393*W15^2+31*W15-5985</f>
        <v>127.210175</v>
      </c>
      <c r="Y15" s="2" t="n">
        <v>0</v>
      </c>
      <c r="Z15" s="2" t="n">
        <f aca="false">3.42*W15-1181.8</f>
        <v>184.49</v>
      </c>
      <c r="AA15" s="4"/>
      <c r="AC15" s="13" t="e">
        <f aca="false">X15*Calculs!$X19</f>
        <v>#N/A</v>
      </c>
      <c r="AD15" s="13" t="e">
        <f aca="false">Y15*Calculs!$X19</f>
        <v>#N/A</v>
      </c>
      <c r="AE15" s="13" t="e">
        <f aca="false">Z15*Calculs!$X19</f>
        <v>#N/A</v>
      </c>
      <c r="AF15" s="14"/>
      <c r="AG15" s="14"/>
    </row>
    <row r="16" customFormat="false" ht="12.75" hidden="false" customHeight="false" outlineLevel="0" collapsed="false">
      <c r="Q16" s="1" t="e">
        <f aca="false">IF(x&gt;11,P16,NA())</f>
        <v>#N/A</v>
      </c>
      <c r="R16" s="0" t="s">
        <v>16</v>
      </c>
      <c r="S16" s="6" t="e">
        <f aca="false">COMPLEXE.MODULE(R16)</f>
        <v>#NAME?</v>
      </c>
      <c r="T16" s="1" t="n">
        <f aca="false">1/U16</f>
        <v>1.82857142857143</v>
      </c>
      <c r="U16" s="0" t="n">
        <f aca="false">U15+10/256</f>
        <v>0.546875</v>
      </c>
      <c r="V16" s="16" t="e">
        <f aca="false">IF(x&gt;12,S16/U$1,NA())</f>
        <v>#N/A</v>
      </c>
      <c r="W16" s="6" t="n">
        <f aca="false">W15+Graphes!AB$1</f>
        <v>401</v>
      </c>
      <c r="X16" s="2" t="n">
        <f aca="false">-0.0393*W16^2+31*W16-5985</f>
        <v>126.5207</v>
      </c>
      <c r="Y16" s="2" t="n">
        <v>0</v>
      </c>
      <c r="Z16" s="2" t="n">
        <f aca="false">3.42*W16-1181.8</f>
        <v>189.62</v>
      </c>
      <c r="AA16" s="4"/>
      <c r="AC16" s="13" t="e">
        <f aca="false">X16*Calculs!$X20</f>
        <v>#N/A</v>
      </c>
      <c r="AD16" s="13" t="e">
        <f aca="false">Y16*Calculs!$X20</f>
        <v>#N/A</v>
      </c>
      <c r="AE16" s="13" t="e">
        <f aca="false">Z16*Calculs!$X20</f>
        <v>#N/A</v>
      </c>
      <c r="AF16" s="14"/>
      <c r="AG16" s="14"/>
    </row>
    <row r="17" customFormat="false" ht="12.75" hidden="false" customHeight="false" outlineLevel="0" collapsed="false">
      <c r="Q17" s="1" t="e">
        <f aca="false">IF(x&gt;11,P17,NA())</f>
        <v>#N/A</v>
      </c>
      <c r="R17" s="0" t="s">
        <v>16</v>
      </c>
      <c r="S17" s="6" t="e">
        <f aca="false">COMPLEXE.MODULE(R17)</f>
        <v>#NAME?</v>
      </c>
      <c r="T17" s="1" t="n">
        <f aca="false">1/U17</f>
        <v>1.70666666666667</v>
      </c>
      <c r="U17" s="0" t="n">
        <f aca="false">U16+10/256</f>
        <v>0.5859375</v>
      </c>
      <c r="V17" s="16" t="e">
        <f aca="false">IF(x&gt;12,S17/U$1,NA())</f>
        <v>#N/A</v>
      </c>
      <c r="W17" s="6" t="n">
        <f aca="false">W16+Graphes!AB$1</f>
        <v>402.5</v>
      </c>
      <c r="X17" s="2" t="n">
        <f aca="false">-0.0393*W17^2+31*W17-5985</f>
        <v>125.654375</v>
      </c>
      <c r="Y17" s="2" t="n">
        <v>0</v>
      </c>
      <c r="Z17" s="2" t="n">
        <f aca="false">3.42*W17-1181.8</f>
        <v>194.75</v>
      </c>
      <c r="AA17" s="4"/>
      <c r="AC17" s="13" t="e">
        <f aca="false">X17*Calculs!$X21</f>
        <v>#N/A</v>
      </c>
      <c r="AD17" s="13" t="e">
        <f aca="false">Y17*Calculs!$X21</f>
        <v>#N/A</v>
      </c>
      <c r="AE17" s="13" t="e">
        <f aca="false">Z17*Calculs!$X21</f>
        <v>#N/A</v>
      </c>
      <c r="AF17" s="14"/>
      <c r="AG17" s="14"/>
    </row>
    <row r="18" customFormat="false" ht="12.75" hidden="false" customHeight="false" outlineLevel="0" collapsed="false">
      <c r="Q18" s="1" t="e">
        <f aca="false">IF(x&gt;11,P18,NA())</f>
        <v>#N/A</v>
      </c>
      <c r="R18" s="0" t="s">
        <v>16</v>
      </c>
      <c r="S18" s="6" t="e">
        <f aca="false">COMPLEXE.MODULE(R18)</f>
        <v>#NAME?</v>
      </c>
      <c r="T18" s="1" t="n">
        <f aca="false">1/U18</f>
        <v>1.6</v>
      </c>
      <c r="U18" s="0" t="n">
        <f aca="false">U17+10/256</f>
        <v>0.625</v>
      </c>
      <c r="V18" s="16" t="e">
        <f aca="false">IF(x&gt;12,S18/U$1,NA())</f>
        <v>#N/A</v>
      </c>
      <c r="W18" s="6" t="n">
        <f aca="false">W17+Graphes!AB$1</f>
        <v>404</v>
      </c>
      <c r="X18" s="2" t="n">
        <f aca="false">-0.0393*W18^2+31*W18-5985</f>
        <v>124.611199999999</v>
      </c>
      <c r="Y18" s="2" t="n">
        <v>0</v>
      </c>
      <c r="Z18" s="2" t="n">
        <f aca="false">3.42*W18-1181.8</f>
        <v>199.88</v>
      </c>
      <c r="AA18" s="4"/>
      <c r="AC18" s="13" t="e">
        <f aca="false">X18*Calculs!$X22</f>
        <v>#N/A</v>
      </c>
      <c r="AD18" s="13" t="e">
        <f aca="false">Y18*Calculs!$X22</f>
        <v>#N/A</v>
      </c>
      <c r="AE18" s="13" t="e">
        <f aca="false">Z18*Calculs!$X22</f>
        <v>#N/A</v>
      </c>
      <c r="AF18" s="14"/>
      <c r="AG18" s="14"/>
    </row>
    <row r="19" customFormat="false" ht="12.75" hidden="false" customHeight="false" outlineLevel="0" collapsed="false">
      <c r="Q19" s="1" t="e">
        <f aca="false">IF(x&gt;11,P19,NA())</f>
        <v>#N/A</v>
      </c>
      <c r="R19" s="0" t="s">
        <v>16</v>
      </c>
      <c r="S19" s="6" t="e">
        <f aca="false">COMPLEXE.MODULE(R19)</f>
        <v>#NAME?</v>
      </c>
      <c r="T19" s="1" t="n">
        <f aca="false">1/U19</f>
        <v>1.50588235294118</v>
      </c>
      <c r="U19" s="0" t="n">
        <f aca="false">U18+10/256</f>
        <v>0.6640625</v>
      </c>
      <c r="V19" s="16" t="e">
        <f aca="false">IF(x&gt;12,S19/U$1,NA())</f>
        <v>#N/A</v>
      </c>
      <c r="W19" s="6" t="n">
        <f aca="false">W18+Graphes!AB$1</f>
        <v>405.5</v>
      </c>
      <c r="X19" s="2" t="n">
        <f aca="false">-0.0393*W19^2+31*W19-5985</f>
        <v>123.391175</v>
      </c>
      <c r="Y19" s="2" t="n">
        <v>0</v>
      </c>
      <c r="Z19" s="2" t="n">
        <f aca="false">3.42*W19-1181.8</f>
        <v>205.01</v>
      </c>
      <c r="AA19" s="4"/>
      <c r="AC19" s="13" t="e">
        <f aca="false">X19*Calculs!$X23</f>
        <v>#N/A</v>
      </c>
      <c r="AD19" s="13" t="e">
        <f aca="false">Y19*Calculs!$X23</f>
        <v>#N/A</v>
      </c>
      <c r="AE19" s="13" t="e">
        <f aca="false">Z19*Calculs!$X23</f>
        <v>#N/A</v>
      </c>
      <c r="AF19" s="14"/>
      <c r="AG19" s="14"/>
    </row>
    <row r="20" customFormat="false" ht="13.5" hidden="false" customHeight="false" outlineLevel="0" collapsed="false">
      <c r="Q20" s="1" t="e">
        <f aca="false">IF(x&gt;11,P20,NA())</f>
        <v>#N/A</v>
      </c>
      <c r="R20" s="0" t="s">
        <v>16</v>
      </c>
      <c r="S20" s="6" t="e">
        <f aca="false">COMPLEXE.MODULE(R20)</f>
        <v>#NAME?</v>
      </c>
      <c r="T20" s="1" t="n">
        <f aca="false">1/U20</f>
        <v>1.42222222222222</v>
      </c>
      <c r="U20" s="0" t="n">
        <f aca="false">U19+10/256</f>
        <v>0.703125</v>
      </c>
      <c r="V20" s="16" t="e">
        <f aca="false">IF(x&gt;12,S20/U$1,NA())</f>
        <v>#N/A</v>
      </c>
      <c r="W20" s="6" t="n">
        <f aca="false">W19+Graphes!AB$1</f>
        <v>407</v>
      </c>
      <c r="X20" s="2" t="n">
        <f aca="false">-0.0393*W20^2+31*W20-5985</f>
        <v>121.994299999999</v>
      </c>
      <c r="Y20" s="2" t="n">
        <v>0</v>
      </c>
      <c r="Z20" s="2" t="n">
        <f aca="false">3.42*W20-1181.8</f>
        <v>210.14</v>
      </c>
      <c r="AA20" s="4"/>
      <c r="AC20" s="13" t="e">
        <f aca="false">X20*Calculs!$X24</f>
        <v>#N/A</v>
      </c>
      <c r="AD20" s="13" t="e">
        <f aca="false">Y20*Calculs!$X24</f>
        <v>#N/A</v>
      </c>
      <c r="AE20" s="13" t="e">
        <f aca="false">Z20*Calculs!$X24</f>
        <v>#N/A</v>
      </c>
      <c r="AF20" s="14"/>
      <c r="AG20" s="14"/>
    </row>
    <row r="21" customFormat="false" ht="13.5" hidden="false" customHeight="false" outlineLevel="0" collapsed="false">
      <c r="C21" s="22" t="s">
        <v>26</v>
      </c>
      <c r="D21" s="23" t="n">
        <v>2700</v>
      </c>
      <c r="Q21" s="1" t="e">
        <f aca="false">IF(x&gt;11,P21,NA())</f>
        <v>#N/A</v>
      </c>
      <c r="R21" s="0" t="s">
        <v>16</v>
      </c>
      <c r="S21" s="6" t="e">
        <f aca="false">COMPLEXE.MODULE(R21)</f>
        <v>#NAME?</v>
      </c>
      <c r="T21" s="1" t="n">
        <f aca="false">1/U21</f>
        <v>1.34736842105263</v>
      </c>
      <c r="U21" s="0" t="n">
        <f aca="false">U20+10/256</f>
        <v>0.7421875</v>
      </c>
      <c r="V21" s="16" t="e">
        <f aca="false">IF(x&gt;12,S21/U$1,NA())</f>
        <v>#N/A</v>
      </c>
      <c r="W21" s="6" t="n">
        <f aca="false">W20+Graphes!AB$1</f>
        <v>408.5</v>
      </c>
      <c r="X21" s="2" t="n">
        <f aca="false">-0.0393*W21^2+31*W21-5985</f>
        <v>120.420575</v>
      </c>
      <c r="Y21" s="2" t="n">
        <v>0</v>
      </c>
      <c r="Z21" s="2" t="n">
        <f aca="false">3.42*W21-1181.8</f>
        <v>215.27</v>
      </c>
      <c r="AA21" s="4"/>
      <c r="AC21" s="13" t="e">
        <f aca="false">X21*Calculs!$X25</f>
        <v>#N/A</v>
      </c>
      <c r="AD21" s="13" t="e">
        <f aca="false">Y21*Calculs!$X25</f>
        <v>#N/A</v>
      </c>
      <c r="AE21" s="13" t="e">
        <f aca="false">Z21*Calculs!$X25</f>
        <v>#N/A</v>
      </c>
      <c r="AF21" s="14"/>
      <c r="AG21" s="14"/>
    </row>
    <row r="22" customFormat="false" ht="12.75" hidden="false" customHeight="false" outlineLevel="0" collapsed="false">
      <c r="Q22" s="1" t="e">
        <f aca="false">IF(x&gt;11,P22,NA())</f>
        <v>#N/A</v>
      </c>
      <c r="R22" s="0" t="s">
        <v>16</v>
      </c>
      <c r="S22" s="6" t="e">
        <f aca="false">COMPLEXE.MODULE(R22)</f>
        <v>#NAME?</v>
      </c>
      <c r="T22" s="1" t="n">
        <f aca="false">1/U22</f>
        <v>1.28</v>
      </c>
      <c r="U22" s="0" t="n">
        <f aca="false">U21+10/256</f>
        <v>0.78125</v>
      </c>
      <c r="V22" s="16" t="e">
        <f aca="false">IF(x&gt;12,S22/U$1,NA())</f>
        <v>#N/A</v>
      </c>
      <c r="W22" s="6" t="n">
        <f aca="false">W21+Graphes!AB$1</f>
        <v>410</v>
      </c>
      <c r="X22" s="2" t="n">
        <f aca="false">-0.0393*W22^2+31*W22-5985</f>
        <v>118.67</v>
      </c>
      <c r="Y22" s="2" t="n">
        <v>0</v>
      </c>
      <c r="Z22" s="2" t="n">
        <f aca="false">3.42*W22-1181.8</f>
        <v>220.4</v>
      </c>
      <c r="AA22" s="4"/>
      <c r="AC22" s="13" t="e">
        <f aca="false">X22*Calculs!$X26</f>
        <v>#N/A</v>
      </c>
      <c r="AD22" s="13" t="e">
        <f aca="false">Y22*Calculs!$X26</f>
        <v>#N/A</v>
      </c>
      <c r="AE22" s="13" t="e">
        <f aca="false">Z22*Calculs!$X26</f>
        <v>#N/A</v>
      </c>
      <c r="AF22" s="14"/>
      <c r="AG22" s="14"/>
    </row>
    <row r="23" customFormat="false" ht="12" hidden="false" customHeight="true" outlineLevel="0" collapsed="false">
      <c r="A23" s="5"/>
      <c r="C23" s="24" t="s">
        <v>27</v>
      </c>
      <c r="D23" s="24"/>
      <c r="E23" s="24" t="s">
        <v>28</v>
      </c>
      <c r="H23" s="25" t="s">
        <v>6</v>
      </c>
      <c r="I23" s="25" t="s">
        <v>7</v>
      </c>
      <c r="J23" s="25" t="s">
        <v>8</v>
      </c>
      <c r="Q23" s="1" t="e">
        <f aca="false">IF(x&gt;11,P23,NA())</f>
        <v>#N/A</v>
      </c>
      <c r="R23" s="0" t="s">
        <v>16</v>
      </c>
      <c r="S23" s="6" t="e">
        <f aca="false">COMPLEXE.MODULE(R23)</f>
        <v>#NAME?</v>
      </c>
      <c r="T23" s="1" t="n">
        <f aca="false">1/U23</f>
        <v>1.21904761904762</v>
      </c>
      <c r="U23" s="0" t="n">
        <f aca="false">U22+10/256</f>
        <v>0.8203125</v>
      </c>
      <c r="V23" s="16" t="e">
        <f aca="false">IF(x&gt;12,S23/U$1,NA())</f>
        <v>#N/A</v>
      </c>
      <c r="W23" s="6" t="n">
        <f aca="false">W22+Graphes!AB$1</f>
        <v>411.5</v>
      </c>
      <c r="X23" s="2" t="n">
        <f aca="false">-0.0393*W23^2+31*W23-5985</f>
        <v>116.742574999999</v>
      </c>
      <c r="Y23" s="2" t="n">
        <v>0</v>
      </c>
      <c r="Z23" s="2" t="n">
        <f aca="false">3.42*W23-1181.8</f>
        <v>225.53</v>
      </c>
      <c r="AA23" s="4"/>
      <c r="AC23" s="13" t="e">
        <f aca="false">X23*Calculs!$X27</f>
        <v>#N/A</v>
      </c>
      <c r="AD23" s="13" t="e">
        <f aca="false">Y23*Calculs!$X27</f>
        <v>#N/A</v>
      </c>
      <c r="AE23" s="13" t="e">
        <f aca="false">Z23*Calculs!$X27</f>
        <v>#N/A</v>
      </c>
      <c r="AF23" s="14"/>
      <c r="AG23" s="14"/>
    </row>
    <row r="24" customFormat="false" ht="17.25" hidden="false" customHeight="true" outlineLevel="0" collapsed="false">
      <c r="C24" s="26" t="n">
        <v>50</v>
      </c>
      <c r="E24" s="27" t="n">
        <f aca="false">IF(C24=0,"infinie",-LOG(C24/100))</f>
        <v>0.301029995663981</v>
      </c>
      <c r="H24" s="28" t="e">
        <f aca="false">AI9</f>
        <v>#N/A</v>
      </c>
      <c r="I24" s="28" t="e">
        <f aca="false">AJ9</f>
        <v>#N/A</v>
      </c>
      <c r="J24" s="28" t="e">
        <f aca="false">AK9</f>
        <v>#N/A</v>
      </c>
      <c r="Q24" s="1" t="e">
        <f aca="false">IF(x&gt;11,P24,NA())</f>
        <v>#N/A</v>
      </c>
      <c r="R24" s="0" t="s">
        <v>16</v>
      </c>
      <c r="S24" s="6" t="e">
        <f aca="false">COMPLEXE.MODULE(R24)</f>
        <v>#NAME?</v>
      </c>
      <c r="T24" s="1" t="n">
        <f aca="false">1/U24</f>
        <v>1.16363636363636</v>
      </c>
      <c r="U24" s="0" t="n">
        <f aca="false">U23+10/256</f>
        <v>0.859375</v>
      </c>
      <c r="V24" s="16" t="e">
        <f aca="false">IF(x&gt;12,S24/U$1,NA())</f>
        <v>#N/A</v>
      </c>
      <c r="W24" s="6" t="n">
        <f aca="false">W23+Graphes!AB$1</f>
        <v>413</v>
      </c>
      <c r="X24" s="2" t="n">
        <f aca="false">-0.0393*W24^2+31*W24-5985</f>
        <v>114.6383</v>
      </c>
      <c r="Y24" s="2" t="n">
        <v>0</v>
      </c>
      <c r="Z24" s="2" t="n">
        <f aca="false">3.42*W24-1181.8</f>
        <v>230.66</v>
      </c>
      <c r="AA24" s="4"/>
      <c r="AC24" s="13" t="e">
        <f aca="false">X24*Calculs!$X28</f>
        <v>#N/A</v>
      </c>
      <c r="AD24" s="13" t="e">
        <f aca="false">Y24*Calculs!$X28</f>
        <v>#N/A</v>
      </c>
      <c r="AE24" s="13" t="e">
        <f aca="false">Z24*Calculs!$X28</f>
        <v>#N/A</v>
      </c>
      <c r="AF24" s="14"/>
      <c r="AG24" s="14"/>
    </row>
    <row r="25" customFormat="false" ht="12.75" hidden="false" customHeight="false" outlineLevel="0" collapsed="false">
      <c r="H25" s="13"/>
      <c r="I25" s="1"/>
      <c r="J25" s="14"/>
      <c r="K25" s="13"/>
      <c r="Q25" s="1" t="e">
        <f aca="false">IF(x&gt;11,P25,NA())</f>
        <v>#N/A</v>
      </c>
      <c r="R25" s="0" t="s">
        <v>16</v>
      </c>
      <c r="S25" s="6" t="e">
        <f aca="false">COMPLEXE.MODULE(R25)</f>
        <v>#NAME?</v>
      </c>
      <c r="T25" s="1" t="n">
        <f aca="false">1/U25</f>
        <v>1.11304347826087</v>
      </c>
      <c r="U25" s="0" t="n">
        <f aca="false">U24+10/256</f>
        <v>0.8984375</v>
      </c>
      <c r="V25" s="16" t="e">
        <f aca="false">IF(x&gt;12,S25/U$1,NA())</f>
        <v>#N/A</v>
      </c>
      <c r="W25" s="6" t="n">
        <f aca="false">W24+Graphes!AB$1</f>
        <v>414.5</v>
      </c>
      <c r="X25" s="2" t="n">
        <f aca="false">-0.0393*W25^2+31*W25-5985</f>
        <v>112.357175</v>
      </c>
      <c r="Y25" s="2" t="n">
        <v>0</v>
      </c>
      <c r="Z25" s="2" t="n">
        <f aca="false">3.42*W25-1181.8</f>
        <v>235.79</v>
      </c>
      <c r="AA25" s="4"/>
      <c r="AC25" s="13" t="e">
        <f aca="false">X25*Calculs!$X29</f>
        <v>#N/A</v>
      </c>
      <c r="AD25" s="13" t="e">
        <f aca="false">Y25*Calculs!$X29</f>
        <v>#N/A</v>
      </c>
      <c r="AE25" s="13" t="e">
        <f aca="false">Z25*Calculs!$X29</f>
        <v>#N/A</v>
      </c>
      <c r="AF25" s="14"/>
      <c r="AG25" s="14"/>
    </row>
    <row r="26" customFormat="false" ht="14.25" hidden="false" customHeight="true" outlineLevel="0" collapsed="false">
      <c r="B26" s="29"/>
      <c r="G26" s="1"/>
      <c r="H26" s="13"/>
      <c r="I26" s="1"/>
      <c r="J26" s="14"/>
      <c r="K26" s="13"/>
      <c r="Q26" s="1" t="e">
        <f aca="false">IF(x&gt;11,P26,NA())</f>
        <v>#N/A</v>
      </c>
      <c r="R26" s="0" t="s">
        <v>16</v>
      </c>
      <c r="S26" s="6" t="e">
        <f aca="false">COMPLEXE.MODULE(R26)</f>
        <v>#NAME?</v>
      </c>
      <c r="T26" s="1" t="n">
        <f aca="false">1/U26</f>
        <v>1.06666666666667</v>
      </c>
      <c r="U26" s="0" t="n">
        <f aca="false">U25+10/256</f>
        <v>0.9375</v>
      </c>
      <c r="V26" s="16" t="e">
        <f aca="false">IF(x&gt;12,S26/U$1,NA())</f>
        <v>#N/A</v>
      </c>
      <c r="W26" s="6" t="n">
        <f aca="false">W25+Graphes!AB$1</f>
        <v>416</v>
      </c>
      <c r="X26" s="2" t="n">
        <f aca="false">-0.0393*W26^2+31*W26-5985</f>
        <v>109.8992</v>
      </c>
      <c r="Y26" s="2" t="n">
        <v>0</v>
      </c>
      <c r="Z26" s="2" t="n">
        <f aca="false">3.42*W26-1181.8</f>
        <v>240.92</v>
      </c>
      <c r="AA26" s="4"/>
      <c r="AC26" s="13" t="e">
        <f aca="false">X26*Calculs!$X30</f>
        <v>#N/A</v>
      </c>
      <c r="AD26" s="13" t="e">
        <f aca="false">Y26*Calculs!$X30</f>
        <v>#N/A</v>
      </c>
      <c r="AE26" s="13" t="e">
        <f aca="false">Z26*Calculs!$X30</f>
        <v>#N/A</v>
      </c>
      <c r="AF26" s="14"/>
      <c r="AG26" s="14"/>
    </row>
    <row r="27" customFormat="false" ht="21.75" hidden="false" customHeight="true" outlineLevel="0" collapsed="false">
      <c r="A27" s="0" t="n">
        <v>2</v>
      </c>
      <c r="B27" s="30" t="s">
        <v>29</v>
      </c>
      <c r="C27" s="30"/>
      <c r="D27" s="30"/>
      <c r="H27" s="13"/>
      <c r="I27" s="1"/>
      <c r="J27" s="14"/>
      <c r="K27" s="13"/>
      <c r="Q27" s="1" t="e">
        <f aca="false">IF(x&gt;11,P27,NA())</f>
        <v>#N/A</v>
      </c>
      <c r="R27" s="0" t="s">
        <v>16</v>
      </c>
      <c r="S27" s="6" t="e">
        <f aca="false">COMPLEXE.MODULE(R27)</f>
        <v>#NAME?</v>
      </c>
      <c r="T27" s="1" t="n">
        <f aca="false">1/U27</f>
        <v>1.024</v>
      </c>
      <c r="U27" s="0" t="n">
        <f aca="false">U26+10/256</f>
        <v>0.9765625</v>
      </c>
      <c r="V27" s="16" t="e">
        <f aca="false">IF(x&gt;12,S27/U$1,NA())</f>
        <v>#N/A</v>
      </c>
      <c r="W27" s="6" t="n">
        <f aca="false">W26+Graphes!AB$1</f>
        <v>417.5</v>
      </c>
      <c r="X27" s="2" t="n">
        <f aca="false">-0.0393*W27^2+31*W27-5985</f>
        <v>107.264375</v>
      </c>
      <c r="Y27" s="2" t="n">
        <v>0</v>
      </c>
      <c r="Z27" s="2" t="n">
        <f aca="false">3.42*W27-1181.8</f>
        <v>246.05</v>
      </c>
      <c r="AA27" s="4"/>
      <c r="AC27" s="13" t="e">
        <f aca="false">X27*Calculs!$X31</f>
        <v>#N/A</v>
      </c>
      <c r="AD27" s="13" t="e">
        <f aca="false">Y27*Calculs!$X31</f>
        <v>#N/A</v>
      </c>
      <c r="AE27" s="13" t="e">
        <f aca="false">Z27*Calculs!$X31</f>
        <v>#N/A</v>
      </c>
      <c r="AF27" s="14"/>
      <c r="AG27" s="14"/>
    </row>
    <row r="28" customFormat="false" ht="12.75" hidden="false" customHeight="false" outlineLevel="0" collapsed="false">
      <c r="G28" s="6"/>
      <c r="H28" s="6"/>
      <c r="I28" s="1"/>
      <c r="Q28" s="1" t="e">
        <f aca="false">IF(x&gt;11,P28,NA())</f>
        <v>#N/A</v>
      </c>
      <c r="R28" s="0" t="s">
        <v>16</v>
      </c>
      <c r="S28" s="6" t="e">
        <f aca="false">COMPLEXE.MODULE(R28)</f>
        <v>#NAME?</v>
      </c>
      <c r="T28" s="1" t="n">
        <f aca="false">1/U28</f>
        <v>0.984615384615385</v>
      </c>
      <c r="U28" s="0" t="n">
        <f aca="false">U27+10/256</f>
        <v>1.015625</v>
      </c>
      <c r="V28" s="16" t="e">
        <f aca="false">IF(x&gt;12,S28/U$1,NA())</f>
        <v>#N/A</v>
      </c>
      <c r="W28" s="6" t="n">
        <f aca="false">W27+Graphes!AB$1</f>
        <v>419</v>
      </c>
      <c r="X28" s="2" t="n">
        <f aca="false">-0.0393*W28^2+31*W28-5985</f>
        <v>104.4527</v>
      </c>
      <c r="Y28" s="2" t="n">
        <v>0</v>
      </c>
      <c r="Z28" s="2" t="n">
        <f aca="false">3.42*W28-1181.8</f>
        <v>251.18</v>
      </c>
      <c r="AA28" s="4"/>
      <c r="AC28" s="13" t="e">
        <f aca="false">X28*Calculs!$X32</f>
        <v>#N/A</v>
      </c>
      <c r="AD28" s="13" t="e">
        <f aca="false">Y28*Calculs!$X32</f>
        <v>#N/A</v>
      </c>
      <c r="AE28" s="13" t="e">
        <f aca="false">Z28*Calculs!$X32</f>
        <v>#N/A</v>
      </c>
      <c r="AF28" s="14"/>
      <c r="AG28" s="14"/>
    </row>
    <row r="29" customFormat="false" ht="12.75" hidden="false" customHeight="false" outlineLevel="0" collapsed="false">
      <c r="C29" s="24" t="s">
        <v>30</v>
      </c>
      <c r="D29" s="31" t="s">
        <v>31</v>
      </c>
      <c r="E29" s="24" t="s">
        <v>32</v>
      </c>
      <c r="K29" s="1"/>
      <c r="Q29" s="1" t="e">
        <f aca="false">IF(x&gt;11,P29,NA())</f>
        <v>#N/A</v>
      </c>
      <c r="R29" s="0" t="s">
        <v>16</v>
      </c>
      <c r="S29" s="6" t="e">
        <f aca="false">COMPLEXE.MODULE(R29)</f>
        <v>#NAME?</v>
      </c>
      <c r="T29" s="1" t="n">
        <f aca="false">1/U29</f>
        <v>0.948148148148148</v>
      </c>
      <c r="U29" s="0" t="n">
        <f aca="false">U28+10/256</f>
        <v>1.0546875</v>
      </c>
      <c r="V29" s="16" t="e">
        <f aca="false">IF(x&gt;12,S29/U$1,NA())</f>
        <v>#N/A</v>
      </c>
      <c r="W29" s="6" t="n">
        <f aca="false">W28+Graphes!AB$1</f>
        <v>420.5</v>
      </c>
      <c r="X29" s="2" t="n">
        <f aca="false">-5.2*W29+2288</f>
        <v>101.4</v>
      </c>
      <c r="Y29" s="2" t="n">
        <v>0</v>
      </c>
      <c r="Z29" s="2" t="n">
        <v>255</v>
      </c>
      <c r="AA29" s="4"/>
      <c r="AC29" s="13" t="e">
        <f aca="false">X29*Calculs!$X33</f>
        <v>#N/A</v>
      </c>
      <c r="AD29" s="13" t="e">
        <f aca="false">Y29*Calculs!$X33</f>
        <v>#N/A</v>
      </c>
      <c r="AE29" s="13" t="e">
        <f aca="false">Z29*Calculs!$X33</f>
        <v>#N/A</v>
      </c>
      <c r="AF29" s="14"/>
      <c r="AG29" s="14"/>
    </row>
    <row r="30" customFormat="false" ht="15.75" hidden="false" customHeight="true" outlineLevel="0" collapsed="false">
      <c r="C30" s="32" t="n">
        <v>20</v>
      </c>
      <c r="D30" s="32" t="n">
        <v>630</v>
      </c>
      <c r="E30" s="32" t="n">
        <v>0.8</v>
      </c>
      <c r="Q30" s="1" t="e">
        <f aca="false">IF(x&gt;11,P30,NA())</f>
        <v>#N/A</v>
      </c>
      <c r="R30" s="0" t="s">
        <v>16</v>
      </c>
      <c r="S30" s="6" t="e">
        <f aca="false">COMPLEXE.MODULE(R30)</f>
        <v>#NAME?</v>
      </c>
      <c r="T30" s="1" t="n">
        <f aca="false">1/U30</f>
        <v>0.914285714285714</v>
      </c>
      <c r="U30" s="0" t="n">
        <f aca="false">U29+10/256</f>
        <v>1.09375</v>
      </c>
      <c r="V30" s="16" t="e">
        <f aca="false">IF(x&gt;12,S30/U$1,NA())</f>
        <v>#N/A</v>
      </c>
      <c r="W30" s="6" t="n">
        <f aca="false">W29+Graphes!AB$1</f>
        <v>422</v>
      </c>
      <c r="X30" s="2" t="n">
        <f aca="false">-5.2*W30+2288</f>
        <v>93.5999999999999</v>
      </c>
      <c r="Y30" s="2" t="n">
        <v>0</v>
      </c>
      <c r="Z30" s="2" t="n">
        <v>255</v>
      </c>
      <c r="AA30" s="4"/>
      <c r="AC30" s="13" t="e">
        <f aca="false">X30*Calculs!$X34</f>
        <v>#N/A</v>
      </c>
      <c r="AD30" s="13" t="e">
        <f aca="false">Y30*Calculs!$X34</f>
        <v>#N/A</v>
      </c>
      <c r="AE30" s="13" t="e">
        <f aca="false">Z30*Calculs!$X34</f>
        <v>#N/A</v>
      </c>
      <c r="AF30" s="14"/>
      <c r="AG30" s="14"/>
    </row>
    <row r="31" customFormat="false" ht="9" hidden="false" customHeight="true" outlineLevel="0" collapsed="false">
      <c r="Q31" s="1" t="e">
        <f aca="false">IF(x&gt;11,P31,NA())</f>
        <v>#N/A</v>
      </c>
      <c r="R31" s="0" t="s">
        <v>16</v>
      </c>
      <c r="S31" s="6" t="e">
        <f aca="false">COMPLEXE.MODULE(R31)</f>
        <v>#NAME?</v>
      </c>
      <c r="T31" s="1" t="n">
        <f aca="false">1/U31</f>
        <v>0.882758620689655</v>
      </c>
      <c r="U31" s="0" t="n">
        <f aca="false">U30+10/256</f>
        <v>1.1328125</v>
      </c>
      <c r="V31" s="16" t="e">
        <f aca="false">IF(x&gt;12,S31/U$1,NA())</f>
        <v>#N/A</v>
      </c>
      <c r="W31" s="6" t="n">
        <f aca="false">W30+Graphes!AB$1</f>
        <v>423.5</v>
      </c>
      <c r="X31" s="2" t="n">
        <f aca="false">-5.2*W31+2288</f>
        <v>85.7999999999997</v>
      </c>
      <c r="Y31" s="2" t="n">
        <v>0</v>
      </c>
      <c r="Z31" s="2" t="n">
        <v>255</v>
      </c>
      <c r="AA31" s="4"/>
      <c r="AC31" s="13" t="e">
        <f aca="false">X31*Calculs!$X35</f>
        <v>#N/A</v>
      </c>
      <c r="AD31" s="13" t="e">
        <f aca="false">Y31*Calculs!$X35</f>
        <v>#N/A</v>
      </c>
      <c r="AE31" s="13" t="e">
        <f aca="false">Z31*Calculs!$X35</f>
        <v>#N/A</v>
      </c>
      <c r="AF31" s="14"/>
      <c r="AG31" s="14"/>
    </row>
    <row r="32" customFormat="false" ht="17.25" hidden="false" customHeight="true" outlineLevel="0" collapsed="false">
      <c r="B32" s="33" t="s">
        <v>33</v>
      </c>
      <c r="C32" s="33"/>
      <c r="D32" s="33"/>
      <c r="Q32" s="1" t="e">
        <f aca="false">IF(x&gt;11,P32,NA())</f>
        <v>#N/A</v>
      </c>
      <c r="R32" s="0" t="s">
        <v>16</v>
      </c>
      <c r="S32" s="6" t="e">
        <f aca="false">COMPLEXE.MODULE(R32)</f>
        <v>#NAME?</v>
      </c>
      <c r="T32" s="1" t="n">
        <f aca="false">1/U32</f>
        <v>0.853333333333333</v>
      </c>
      <c r="U32" s="0" t="n">
        <f aca="false">U31+10/256</f>
        <v>1.171875</v>
      </c>
      <c r="V32" s="16" t="e">
        <f aca="false">IF(x&gt;12,S32/U$1,NA())</f>
        <v>#N/A</v>
      </c>
      <c r="W32" s="6" t="n">
        <f aca="false">W31+Graphes!AB$1</f>
        <v>425</v>
      </c>
      <c r="X32" s="2" t="n">
        <f aca="false">-5.2*W32+2288</f>
        <v>78</v>
      </c>
      <c r="Y32" s="2" t="n">
        <v>0</v>
      </c>
      <c r="Z32" s="2" t="n">
        <v>255</v>
      </c>
      <c r="AA32" s="4"/>
      <c r="AC32" s="13" t="e">
        <f aca="false">X32*Calculs!$X36</f>
        <v>#N/A</v>
      </c>
      <c r="AD32" s="13" t="e">
        <f aca="false">Y32*Calculs!$X36</f>
        <v>#N/A</v>
      </c>
      <c r="AE32" s="13" t="e">
        <f aca="false">Z32*Calculs!$X36</f>
        <v>#N/A</v>
      </c>
      <c r="AF32" s="14"/>
      <c r="AG32" s="14"/>
    </row>
    <row r="33" customFormat="false" ht="13.5" hidden="false" customHeight="false" outlineLevel="0" collapsed="false">
      <c r="A33" s="0" t="n">
        <v>81</v>
      </c>
      <c r="C33" s="34" t="s">
        <v>34</v>
      </c>
      <c r="D33" s="35" t="s">
        <v>35</v>
      </c>
      <c r="Q33" s="1" t="e">
        <f aca="false">IF(x&gt;11,P33,NA())</f>
        <v>#N/A</v>
      </c>
      <c r="R33" s="0" t="s">
        <v>16</v>
      </c>
      <c r="S33" s="6" t="e">
        <f aca="false">COMPLEXE.MODULE(R33)</f>
        <v>#NAME?</v>
      </c>
      <c r="T33" s="1" t="n">
        <f aca="false">1/U33</f>
        <v>0.825806451612903</v>
      </c>
      <c r="U33" s="0" t="n">
        <f aca="false">U32+10/256</f>
        <v>1.2109375</v>
      </c>
      <c r="V33" s="16" t="e">
        <f aca="false">IF(x&gt;12,S33/U$1,NA())</f>
        <v>#N/A</v>
      </c>
      <c r="W33" s="6" t="n">
        <f aca="false">W32+Graphes!AB$1</f>
        <v>426.5</v>
      </c>
      <c r="X33" s="2" t="n">
        <f aca="false">-5.2*W33+2288</f>
        <v>70.1999999999998</v>
      </c>
      <c r="Y33" s="2" t="n">
        <v>0</v>
      </c>
      <c r="Z33" s="2" t="n">
        <v>255</v>
      </c>
      <c r="AA33" s="4"/>
      <c r="AC33" s="13" t="e">
        <f aca="false">X33*Calculs!$X37</f>
        <v>#N/A</v>
      </c>
      <c r="AD33" s="13" t="e">
        <f aca="false">Y33*Calculs!$X37</f>
        <v>#N/A</v>
      </c>
      <c r="AE33" s="13" t="e">
        <f aca="false">Z33*Calculs!$X37</f>
        <v>#N/A</v>
      </c>
      <c r="AF33" s="14"/>
      <c r="AG33" s="14"/>
    </row>
    <row r="34" customFormat="false" ht="12.75" hidden="false" customHeight="false" outlineLevel="0" collapsed="false">
      <c r="N34" s="0" t="n">
        <v>0.8</v>
      </c>
      <c r="Q34" s="1" t="e">
        <f aca="false">IF(x&gt;11,P34,NA())</f>
        <v>#N/A</v>
      </c>
      <c r="R34" s="0" t="s">
        <v>16</v>
      </c>
      <c r="S34" s="6" t="e">
        <f aca="false">COMPLEXE.MODULE(R34)</f>
        <v>#NAME?</v>
      </c>
      <c r="T34" s="1" t="n">
        <f aca="false">1/U34</f>
        <v>0.8</v>
      </c>
      <c r="U34" s="0" t="n">
        <f aca="false">U33+10/256</f>
        <v>1.25</v>
      </c>
      <c r="V34" s="16" t="e">
        <f aca="false">IF(x&gt;12,S34/U$1,NA())</f>
        <v>#N/A</v>
      </c>
      <c r="W34" s="6" t="n">
        <f aca="false">W33+Graphes!AB$1</f>
        <v>428</v>
      </c>
      <c r="X34" s="2" t="n">
        <f aca="false">-5.2*W34+2288</f>
        <v>62.4000000000001</v>
      </c>
      <c r="Y34" s="2" t="n">
        <v>0</v>
      </c>
      <c r="Z34" s="2" t="n">
        <v>255</v>
      </c>
      <c r="AA34" s="4"/>
      <c r="AC34" s="13" t="e">
        <f aca="false">X34*Calculs!$X38</f>
        <v>#N/A</v>
      </c>
      <c r="AD34" s="13" t="e">
        <f aca="false">Y34*Calculs!$X38</f>
        <v>#N/A</v>
      </c>
      <c r="AE34" s="13" t="e">
        <f aca="false">Z34*Calculs!$X38</f>
        <v>#N/A</v>
      </c>
      <c r="AF34" s="14"/>
      <c r="AG34" s="14"/>
    </row>
    <row r="35" customFormat="false" ht="12.75" hidden="false" customHeight="false" outlineLevel="0" collapsed="false">
      <c r="Q35" s="1" t="e">
        <f aca="false">IF(x&gt;11,P35,NA())</f>
        <v>#N/A</v>
      </c>
      <c r="R35" s="0" t="s">
        <v>16</v>
      </c>
      <c r="S35" s="6" t="e">
        <f aca="false">COMPLEXE.MODULE(R35)</f>
        <v>#NAME?</v>
      </c>
      <c r="T35" s="1" t="n">
        <f aca="false">1/U35</f>
        <v>0.775757575757576</v>
      </c>
      <c r="U35" s="0" t="n">
        <f aca="false">U34+10/256</f>
        <v>1.2890625</v>
      </c>
      <c r="V35" s="16" t="e">
        <f aca="false">IF(x&gt;12,S35/U$1,NA())</f>
        <v>#N/A</v>
      </c>
      <c r="W35" s="6" t="n">
        <f aca="false">W34+Graphes!AB$1</f>
        <v>429.5</v>
      </c>
      <c r="X35" s="2" t="n">
        <f aca="false">-5.2*W35+2288</f>
        <v>54.5999999999999</v>
      </c>
      <c r="Y35" s="2" t="n">
        <v>0</v>
      </c>
      <c r="Z35" s="2" t="n">
        <v>255</v>
      </c>
      <c r="AA35" s="4"/>
      <c r="AC35" s="13" t="e">
        <f aca="false">X35*Calculs!$X39</f>
        <v>#N/A</v>
      </c>
      <c r="AD35" s="13" t="e">
        <f aca="false">Y35*Calculs!$X39</f>
        <v>#N/A</v>
      </c>
      <c r="AE35" s="13" t="e">
        <f aca="false">Z35*Calculs!$X39</f>
        <v>#N/A</v>
      </c>
      <c r="AF35" s="14"/>
      <c r="AG35" s="14"/>
    </row>
    <row r="36" customFormat="false" ht="12.75" hidden="false" customHeight="false" outlineLevel="0" collapsed="false">
      <c r="Q36" s="1" t="e">
        <f aca="false">IF(x&gt;11,P36,NA())</f>
        <v>#N/A</v>
      </c>
      <c r="R36" s="0" t="s">
        <v>16</v>
      </c>
      <c r="S36" s="6" t="e">
        <f aca="false">COMPLEXE.MODULE(R36)</f>
        <v>#NAME?</v>
      </c>
      <c r="T36" s="1" t="n">
        <f aca="false">1/U36</f>
        <v>0.752941176470588</v>
      </c>
      <c r="U36" s="0" t="n">
        <f aca="false">U35+10/256</f>
        <v>1.328125</v>
      </c>
      <c r="V36" s="16" t="e">
        <f aca="false">IF(x&gt;12,S36/U$1,NA())</f>
        <v>#N/A</v>
      </c>
      <c r="W36" s="6" t="n">
        <f aca="false">W35+Graphes!AB$1</f>
        <v>431</v>
      </c>
      <c r="X36" s="2" t="n">
        <f aca="false">-5.2*W36+2288</f>
        <v>46.7999999999997</v>
      </c>
      <c r="Y36" s="2" t="n">
        <v>0</v>
      </c>
      <c r="Z36" s="2" t="n">
        <v>255</v>
      </c>
      <c r="AA36" s="4"/>
      <c r="AC36" s="13" t="e">
        <f aca="false">X36*Calculs!$X40</f>
        <v>#N/A</v>
      </c>
      <c r="AD36" s="13" t="e">
        <f aca="false">Y36*Calculs!$X40</f>
        <v>#N/A</v>
      </c>
      <c r="AE36" s="13" t="e">
        <f aca="false">Z36*Calculs!$X40</f>
        <v>#N/A</v>
      </c>
      <c r="AF36" s="14"/>
      <c r="AG36" s="14"/>
    </row>
    <row r="37" customFormat="false" ht="12.75" hidden="false" customHeight="false" outlineLevel="0" collapsed="false">
      <c r="Q37" s="1" t="e">
        <f aca="false">IF(x&gt;11,P37,NA())</f>
        <v>#N/A</v>
      </c>
      <c r="R37" s="0" t="s">
        <v>16</v>
      </c>
      <c r="S37" s="6" t="e">
        <f aca="false">COMPLEXE.MODULE(R37)</f>
        <v>#NAME?</v>
      </c>
      <c r="T37" s="1" t="n">
        <f aca="false">1/U37</f>
        <v>0.731428571428571</v>
      </c>
      <c r="U37" s="0" t="n">
        <f aca="false">U36+10/256</f>
        <v>1.3671875</v>
      </c>
      <c r="V37" s="16" t="e">
        <f aca="false">IF(x&gt;12,S37/U$1,NA())</f>
        <v>#N/A</v>
      </c>
      <c r="W37" s="6" t="n">
        <f aca="false">W36+Graphes!AB$1</f>
        <v>432.5</v>
      </c>
      <c r="X37" s="2" t="n">
        <f aca="false">-5.2*W37+2288</f>
        <v>39</v>
      </c>
      <c r="Y37" s="2" t="n">
        <v>0</v>
      </c>
      <c r="Z37" s="2" t="n">
        <v>255</v>
      </c>
      <c r="AA37" s="4"/>
      <c r="AC37" s="13" t="e">
        <f aca="false">X37*Calculs!$X41</f>
        <v>#N/A</v>
      </c>
      <c r="AD37" s="13" t="e">
        <f aca="false">Y37*Calculs!$X41</f>
        <v>#N/A</v>
      </c>
      <c r="AE37" s="13" t="e">
        <f aca="false">Z37*Calculs!$X41</f>
        <v>#N/A</v>
      </c>
      <c r="AF37" s="14"/>
      <c r="AG37" s="14"/>
    </row>
    <row r="38" customFormat="false" ht="12.75" hidden="false" customHeight="false" outlineLevel="0" collapsed="false">
      <c r="Q38" s="1" t="e">
        <f aca="false">IF(x&gt;11,P38,NA())</f>
        <v>#N/A</v>
      </c>
      <c r="R38" s="0" t="s">
        <v>16</v>
      </c>
      <c r="S38" s="6" t="e">
        <f aca="false">COMPLEXE.MODULE(R38)</f>
        <v>#NAME?</v>
      </c>
      <c r="T38" s="1" t="n">
        <f aca="false">1/U38</f>
        <v>0.711111111111111</v>
      </c>
      <c r="U38" s="0" t="n">
        <f aca="false">U37+10/256</f>
        <v>1.40625</v>
      </c>
      <c r="V38" s="16" t="e">
        <f aca="false">IF(x&gt;12,S38/U$1,NA())</f>
        <v>#N/A</v>
      </c>
      <c r="W38" s="6" t="n">
        <f aca="false">W37+Graphes!AB$1</f>
        <v>434</v>
      </c>
      <c r="X38" s="2" t="n">
        <f aca="false">-5.2*W38+2288</f>
        <v>31.1999999999998</v>
      </c>
      <c r="Y38" s="2" t="n">
        <v>0</v>
      </c>
      <c r="Z38" s="2" t="n">
        <v>255</v>
      </c>
      <c r="AA38" s="4"/>
      <c r="AC38" s="13" t="e">
        <f aca="false">X38*Calculs!$X42</f>
        <v>#N/A</v>
      </c>
      <c r="AD38" s="13" t="e">
        <f aca="false">Y38*Calculs!$X42</f>
        <v>#N/A</v>
      </c>
      <c r="AE38" s="13" t="e">
        <f aca="false">Z38*Calculs!$X42</f>
        <v>#N/A</v>
      </c>
      <c r="AF38" s="14"/>
      <c r="AG38" s="14"/>
    </row>
    <row r="39" customFormat="false" ht="12.75" hidden="false" customHeight="false" outlineLevel="0" collapsed="false">
      <c r="N39" s="0" t="n">
        <v>0.7</v>
      </c>
      <c r="Q39" s="1" t="e">
        <f aca="false">IF(x&gt;11,P39,NA())</f>
        <v>#N/A</v>
      </c>
      <c r="R39" s="0" t="s">
        <v>16</v>
      </c>
      <c r="S39" s="6" t="e">
        <f aca="false">COMPLEXE.MODULE(R39)</f>
        <v>#NAME?</v>
      </c>
      <c r="T39" s="1" t="n">
        <f aca="false">1/U39</f>
        <v>0.691891891891892</v>
      </c>
      <c r="U39" s="0" t="n">
        <f aca="false">U38+10/256</f>
        <v>1.4453125</v>
      </c>
      <c r="V39" s="16" t="e">
        <f aca="false">IF(x&gt;12,S39/U$1,NA())</f>
        <v>#N/A</v>
      </c>
      <c r="W39" s="6" t="n">
        <f aca="false">W38+Graphes!AB$1</f>
        <v>435.5</v>
      </c>
      <c r="X39" s="2" t="n">
        <f aca="false">-5.2*W39+2288</f>
        <v>23.4000000000001</v>
      </c>
      <c r="Y39" s="2" t="n">
        <v>0</v>
      </c>
      <c r="Z39" s="2" t="n">
        <v>255</v>
      </c>
      <c r="AA39" s="4"/>
      <c r="AC39" s="13" t="e">
        <f aca="false">X39*Calculs!$X43</f>
        <v>#N/A</v>
      </c>
      <c r="AD39" s="13" t="e">
        <f aca="false">Y39*Calculs!$X43</f>
        <v>#N/A</v>
      </c>
      <c r="AE39" s="13" t="e">
        <f aca="false">Z39*Calculs!$X43</f>
        <v>#N/A</v>
      </c>
      <c r="AF39" s="14"/>
      <c r="AG39" s="14"/>
    </row>
    <row r="40" customFormat="false" ht="12.75" hidden="false" customHeight="false" outlineLevel="0" collapsed="false">
      <c r="Q40" s="1" t="e">
        <f aca="false">IF(x&gt;11,P40,NA())</f>
        <v>#N/A</v>
      </c>
      <c r="R40" s="0" t="s">
        <v>16</v>
      </c>
      <c r="S40" s="6" t="e">
        <f aca="false">COMPLEXE.MODULE(R40)</f>
        <v>#NAME?</v>
      </c>
      <c r="T40" s="1" t="n">
        <f aca="false">1/U40</f>
        <v>0.673684210526316</v>
      </c>
      <c r="U40" s="0" t="n">
        <f aca="false">U39+10/256</f>
        <v>1.484375</v>
      </c>
      <c r="V40" s="16" t="e">
        <f aca="false">IF(x&gt;12,S40/U$1,NA())</f>
        <v>#N/A</v>
      </c>
      <c r="W40" s="6" t="n">
        <f aca="false">W39+Graphes!AB$1</f>
        <v>437</v>
      </c>
      <c r="X40" s="2" t="n">
        <f aca="false">-5.2*W40+2288</f>
        <v>15.5999999999999</v>
      </c>
      <c r="Y40" s="2" t="n">
        <v>0</v>
      </c>
      <c r="Z40" s="2" t="n">
        <v>255</v>
      </c>
      <c r="AA40" s="4"/>
      <c r="AC40" s="13" t="e">
        <f aca="false">X40*Calculs!$X44</f>
        <v>#N/A</v>
      </c>
      <c r="AD40" s="13" t="e">
        <f aca="false">Y40*Calculs!$X44</f>
        <v>#N/A</v>
      </c>
      <c r="AE40" s="13" t="e">
        <f aca="false">Z40*Calculs!$X44</f>
        <v>#N/A</v>
      </c>
      <c r="AF40" s="14"/>
      <c r="AG40" s="14"/>
    </row>
    <row r="41" customFormat="false" ht="12.75" hidden="false" customHeight="false" outlineLevel="0" collapsed="false">
      <c r="Q41" s="1" t="e">
        <f aca="false">IF(x&gt;11,P41,NA())</f>
        <v>#N/A</v>
      </c>
      <c r="R41" s="0" t="s">
        <v>16</v>
      </c>
      <c r="S41" s="6" t="e">
        <f aca="false">COMPLEXE.MODULE(R41)</f>
        <v>#NAME?</v>
      </c>
      <c r="T41" s="1" t="n">
        <f aca="false">1/U41</f>
        <v>0.656410256410256</v>
      </c>
      <c r="U41" s="0" t="n">
        <f aca="false">U40+10/256</f>
        <v>1.5234375</v>
      </c>
      <c r="V41" s="16" t="e">
        <f aca="false">IF(x&gt;12,S41/U$1,NA())</f>
        <v>#N/A</v>
      </c>
      <c r="W41" s="6" t="n">
        <f aca="false">W40+Graphes!AB$1</f>
        <v>438.5</v>
      </c>
      <c r="X41" s="2" t="n">
        <f aca="false">-5.2*W41+2288</f>
        <v>7.79999999999973</v>
      </c>
      <c r="Y41" s="2" t="n">
        <v>0</v>
      </c>
      <c r="Z41" s="2" t="n">
        <v>255</v>
      </c>
      <c r="AA41" s="4"/>
      <c r="AC41" s="13" t="e">
        <f aca="false">X41*Calculs!$X45</f>
        <v>#N/A</v>
      </c>
      <c r="AD41" s="13" t="e">
        <f aca="false">Y41*Calculs!$X45</f>
        <v>#N/A</v>
      </c>
      <c r="AE41" s="13" t="e">
        <f aca="false">Z41*Calculs!$X45</f>
        <v>#N/A</v>
      </c>
      <c r="AF41" s="14"/>
      <c r="AG41" s="14"/>
    </row>
    <row r="42" customFormat="false" ht="12.75" hidden="false" customHeight="false" outlineLevel="0" collapsed="false">
      <c r="Q42" s="1" t="e">
        <f aca="false">IF(x&gt;11,P42,NA())</f>
        <v>#N/A</v>
      </c>
      <c r="R42" s="0" t="s">
        <v>16</v>
      </c>
      <c r="S42" s="6" t="e">
        <f aca="false">COMPLEXE.MODULE(R42)</f>
        <v>#NAME?</v>
      </c>
      <c r="T42" s="1" t="n">
        <f aca="false">1/U42</f>
        <v>0.64</v>
      </c>
      <c r="U42" s="0" t="n">
        <f aca="false">U41+10/256</f>
        <v>1.5625</v>
      </c>
      <c r="V42" s="16" t="e">
        <f aca="false">IF(x&gt;12,S42/U$1,NA())</f>
        <v>#N/A</v>
      </c>
      <c r="W42" s="6" t="n">
        <f aca="false">W41+Graphes!AB$1</f>
        <v>440</v>
      </c>
      <c r="X42" s="2" t="n">
        <f aca="false">-5.2*W42+2288</f>
        <v>0</v>
      </c>
      <c r="Y42" s="2" t="n">
        <f aca="false">-0.0671*W42^2+67.35*W42-16633</f>
        <v>10.4399999999951</v>
      </c>
      <c r="Z42" s="2" t="n">
        <v>255</v>
      </c>
      <c r="AA42" s="4"/>
      <c r="AC42" s="13" t="e">
        <f aca="false">X42*Calculs!$X46</f>
        <v>#N/A</v>
      </c>
      <c r="AD42" s="13" t="e">
        <f aca="false">Y42*Calculs!$X46</f>
        <v>#N/A</v>
      </c>
      <c r="AE42" s="13" t="e">
        <f aca="false">Z42*Calculs!$X46</f>
        <v>#N/A</v>
      </c>
      <c r="AF42" s="14"/>
      <c r="AG42" s="14"/>
    </row>
    <row r="43" customFormat="false" ht="12.75" hidden="false" customHeight="false" outlineLevel="0" collapsed="false">
      <c r="Q43" s="1" t="e">
        <f aca="false">IF(x&gt;11,P43,NA())</f>
        <v>#N/A</v>
      </c>
      <c r="R43" s="0" t="s">
        <v>16</v>
      </c>
      <c r="S43" s="6" t="e">
        <f aca="false">COMPLEXE.MODULE(R43)</f>
        <v>#NAME?</v>
      </c>
      <c r="T43" s="1" t="n">
        <f aca="false">1/U43</f>
        <v>0.624390243902439</v>
      </c>
      <c r="U43" s="0" t="n">
        <f aca="false">U42+10/256</f>
        <v>1.6015625</v>
      </c>
      <c r="V43" s="16" t="e">
        <f aca="false">IF(x&gt;12,S43/U$1,NA())</f>
        <v>#N/A</v>
      </c>
      <c r="W43" s="6" t="n">
        <f aca="false">W42+Graphes!AB$1</f>
        <v>441.5</v>
      </c>
      <c r="X43" s="2" t="n">
        <f aca="false">0</f>
        <v>0</v>
      </c>
      <c r="Y43" s="2" t="n">
        <f aca="false">-0.0671*W43^2+67.35*W43-16633</f>
        <v>22.7420249999959</v>
      </c>
      <c r="Z43" s="2" t="n">
        <v>255</v>
      </c>
      <c r="AA43" s="4"/>
      <c r="AC43" s="13" t="e">
        <f aca="false">X43*Calculs!$X47</f>
        <v>#N/A</v>
      </c>
      <c r="AD43" s="13" t="e">
        <f aca="false">Y43*Calculs!$X47</f>
        <v>#N/A</v>
      </c>
      <c r="AE43" s="13" t="e">
        <f aca="false">Z43*Calculs!$X47</f>
        <v>#N/A</v>
      </c>
      <c r="AF43" s="14"/>
      <c r="AG43" s="14"/>
    </row>
    <row r="44" customFormat="false" ht="12.75" hidden="false" customHeight="false" outlineLevel="0" collapsed="false">
      <c r="Q44" s="1" t="e">
        <f aca="false">IF(x&gt;11,P44,NA())</f>
        <v>#N/A</v>
      </c>
      <c r="R44" s="0" t="s">
        <v>16</v>
      </c>
      <c r="S44" s="6" t="e">
        <f aca="false">COMPLEXE.MODULE(R44)</f>
        <v>#NAME?</v>
      </c>
      <c r="T44" s="1" t="n">
        <f aca="false">1/U44</f>
        <v>0.60952380952381</v>
      </c>
      <c r="U44" s="0" t="n">
        <f aca="false">U43+10/256</f>
        <v>1.640625</v>
      </c>
      <c r="V44" s="16" t="e">
        <f aca="false">IF(x&gt;12,S44/U$1,NA())</f>
        <v>#N/A</v>
      </c>
      <c r="W44" s="6" t="n">
        <f aca="false">W43+Graphes!AB$1</f>
        <v>443</v>
      </c>
      <c r="X44" s="2" t="n">
        <f aca="false">0</f>
        <v>0</v>
      </c>
      <c r="Y44" s="2" t="n">
        <f aca="false">-0.0671*W44^2+67.35*W44-16633</f>
        <v>34.7420999999958</v>
      </c>
      <c r="Z44" s="2" t="n">
        <v>255</v>
      </c>
      <c r="AA44" s="4"/>
      <c r="AC44" s="13" t="e">
        <f aca="false">X44*Calculs!$X48</f>
        <v>#N/A</v>
      </c>
      <c r="AD44" s="13" t="e">
        <f aca="false">Y44*Calculs!$X48</f>
        <v>#N/A</v>
      </c>
      <c r="AE44" s="13" t="e">
        <f aca="false">Z44*Calculs!$X48</f>
        <v>#N/A</v>
      </c>
      <c r="AF44" s="14"/>
      <c r="AG44" s="14"/>
    </row>
    <row r="45" customFormat="false" ht="12.75" hidden="false" customHeight="false" outlineLevel="0" collapsed="false">
      <c r="N45" s="0" t="n">
        <v>0.6</v>
      </c>
      <c r="Q45" s="1" t="e">
        <f aca="false">IF(x&gt;11,P45,NA())</f>
        <v>#N/A</v>
      </c>
      <c r="R45" s="0" t="s">
        <v>16</v>
      </c>
      <c r="S45" s="6" t="e">
        <f aca="false">COMPLEXE.MODULE(R45)</f>
        <v>#NAME?</v>
      </c>
      <c r="T45" s="1" t="n">
        <f aca="false">1/U45</f>
        <v>0.595348837209302</v>
      </c>
      <c r="U45" s="0" t="n">
        <f aca="false">U44+10/256</f>
        <v>1.6796875</v>
      </c>
      <c r="V45" s="16" t="e">
        <f aca="false">IF(x&gt;12,S45/U$1,NA())</f>
        <v>#N/A</v>
      </c>
      <c r="W45" s="6" t="n">
        <f aca="false">W44+Graphes!AB$1</f>
        <v>444.5</v>
      </c>
      <c r="X45" s="2" t="n">
        <f aca="false">0</f>
        <v>0</v>
      </c>
      <c r="Y45" s="2" t="n">
        <f aca="false">-0.0671*W45^2+67.35*W45-16633</f>
        <v>46.4402249999948</v>
      </c>
      <c r="Z45" s="2" t="n">
        <v>255</v>
      </c>
      <c r="AA45" s="4"/>
      <c r="AC45" s="13" t="e">
        <f aca="false">X45*Calculs!$X49</f>
        <v>#N/A</v>
      </c>
      <c r="AD45" s="13" t="e">
        <f aca="false">Y45*Calculs!$X49</f>
        <v>#N/A</v>
      </c>
      <c r="AE45" s="13" t="e">
        <f aca="false">Z45*Calculs!$X49</f>
        <v>#N/A</v>
      </c>
      <c r="AF45" s="14"/>
      <c r="AG45" s="14"/>
    </row>
    <row r="46" customFormat="false" ht="12.75" hidden="false" customHeight="false" outlineLevel="0" collapsed="false">
      <c r="Q46" s="1" t="e">
        <f aca="false">IF(x&gt;11,P46,NA())</f>
        <v>#N/A</v>
      </c>
      <c r="R46" s="0" t="s">
        <v>16</v>
      </c>
      <c r="S46" s="6" t="e">
        <f aca="false">COMPLEXE.MODULE(R46)</f>
        <v>#NAME?</v>
      </c>
      <c r="T46" s="1" t="n">
        <f aca="false">1/U46</f>
        <v>0.581818181818182</v>
      </c>
      <c r="U46" s="0" t="n">
        <f aca="false">U45+10/256</f>
        <v>1.71875</v>
      </c>
      <c r="V46" s="16" t="e">
        <f aca="false">IF(x&gt;12,S46/U$1,NA())</f>
        <v>#N/A</v>
      </c>
      <c r="W46" s="6" t="n">
        <f aca="false">W45+Graphes!AB$1</f>
        <v>446</v>
      </c>
      <c r="X46" s="2" t="n">
        <f aca="false">0</f>
        <v>0</v>
      </c>
      <c r="Y46" s="2" t="n">
        <f aca="false">-0.0671*W46^2+67.35*W46-16633</f>
        <v>57.8363999999965</v>
      </c>
      <c r="Z46" s="2" t="n">
        <v>255</v>
      </c>
      <c r="AA46" s="4"/>
      <c r="AC46" s="13" t="e">
        <f aca="false">X46*Calculs!$X50</f>
        <v>#N/A</v>
      </c>
      <c r="AD46" s="13" t="e">
        <f aca="false">Y46*Calculs!$X50</f>
        <v>#N/A</v>
      </c>
      <c r="AE46" s="13" t="e">
        <f aca="false">Z46*Calculs!$X50</f>
        <v>#N/A</v>
      </c>
      <c r="AF46" s="14"/>
      <c r="AG46" s="14"/>
    </row>
    <row r="47" customFormat="false" ht="12.75" hidden="false" customHeight="false" outlineLevel="0" collapsed="false">
      <c r="Q47" s="1" t="e">
        <f aca="false">IF(x&gt;11,P47,NA())</f>
        <v>#N/A</v>
      </c>
      <c r="R47" s="0" t="s">
        <v>16</v>
      </c>
      <c r="S47" s="6" t="e">
        <f aca="false">COMPLEXE.MODULE(R47)</f>
        <v>#NAME?</v>
      </c>
      <c r="T47" s="1" t="n">
        <f aca="false">1/U47</f>
        <v>0.568888888888889</v>
      </c>
      <c r="U47" s="0" t="n">
        <f aca="false">U46+10/256</f>
        <v>1.7578125</v>
      </c>
      <c r="V47" s="16" t="e">
        <f aca="false">IF(x&gt;12,S47/U$1,NA())</f>
        <v>#N/A</v>
      </c>
      <c r="W47" s="6" t="n">
        <f aca="false">W46+Graphes!AB$1</f>
        <v>447.5</v>
      </c>
      <c r="X47" s="2" t="n">
        <f aca="false">0</f>
        <v>0</v>
      </c>
      <c r="Y47" s="2" t="n">
        <f aca="false">-0.0671*W47^2+67.35*W47-16633</f>
        <v>68.9306249999936</v>
      </c>
      <c r="Z47" s="2" t="n">
        <v>255</v>
      </c>
      <c r="AA47" s="4"/>
      <c r="AC47" s="13" t="e">
        <f aca="false">X47*Calculs!$X51</f>
        <v>#N/A</v>
      </c>
      <c r="AD47" s="13" t="e">
        <f aca="false">Y47*Calculs!$X51</f>
        <v>#N/A</v>
      </c>
      <c r="AE47" s="13" t="e">
        <f aca="false">Z47*Calculs!$X51</f>
        <v>#N/A</v>
      </c>
      <c r="AF47" s="14"/>
      <c r="AG47" s="14"/>
    </row>
    <row r="48" customFormat="false" ht="12.75" hidden="false" customHeight="false" outlineLevel="0" collapsed="false">
      <c r="Q48" s="1" t="e">
        <f aca="false">IF(x&gt;11,P48,NA())</f>
        <v>#N/A</v>
      </c>
      <c r="R48" s="0" t="s">
        <v>16</v>
      </c>
      <c r="S48" s="6" t="e">
        <f aca="false">COMPLEXE.MODULE(R48)</f>
        <v>#NAME?</v>
      </c>
      <c r="T48" s="1" t="n">
        <f aca="false">1/U48</f>
        <v>0.556521739130435</v>
      </c>
      <c r="U48" s="0" t="n">
        <f aca="false">U47+10/256</f>
        <v>1.796875</v>
      </c>
      <c r="V48" s="16" t="e">
        <f aca="false">IF(x&gt;12,S48/U$1,NA())</f>
        <v>#N/A</v>
      </c>
      <c r="W48" s="6" t="n">
        <f aca="false">W47+Graphes!AB$1</f>
        <v>449</v>
      </c>
      <c r="X48" s="2" t="n">
        <f aca="false">0</f>
        <v>0</v>
      </c>
      <c r="Y48" s="2" t="n">
        <f aca="false">-0.0671*W48^2+67.35*W48-16633</f>
        <v>79.722899999997</v>
      </c>
      <c r="Z48" s="2" t="n">
        <v>255</v>
      </c>
      <c r="AA48" s="4"/>
      <c r="AC48" s="13" t="e">
        <f aca="false">X48*Calculs!$X52</f>
        <v>#N/A</v>
      </c>
      <c r="AD48" s="13" t="e">
        <f aca="false">Y48*Calculs!$X52</f>
        <v>#N/A</v>
      </c>
      <c r="AE48" s="13" t="e">
        <f aca="false">Z48*Calculs!$X52</f>
        <v>#N/A</v>
      </c>
      <c r="AF48" s="14"/>
      <c r="AG48" s="14"/>
    </row>
    <row r="49" customFormat="false" ht="12.75" hidden="false" customHeight="false" outlineLevel="0" collapsed="false">
      <c r="Q49" s="1" t="e">
        <f aca="false">IF(x&gt;11,P49,NA())</f>
        <v>#N/A</v>
      </c>
      <c r="R49" s="0" t="s">
        <v>16</v>
      </c>
      <c r="S49" s="6" t="e">
        <f aca="false">COMPLEXE.MODULE(R49)</f>
        <v>#NAME?</v>
      </c>
      <c r="T49" s="1" t="n">
        <f aca="false">1/U49</f>
        <v>0.54468085106383</v>
      </c>
      <c r="U49" s="0" t="n">
        <f aca="false">U48+10/256</f>
        <v>1.8359375</v>
      </c>
      <c r="V49" s="16" t="e">
        <f aca="false">IF(x&gt;12,S49/U$1,NA())</f>
        <v>#N/A</v>
      </c>
      <c r="W49" s="6" t="n">
        <f aca="false">W48+Graphes!AB$1</f>
        <v>450.5</v>
      </c>
      <c r="X49" s="2" t="n">
        <f aca="false">0</f>
        <v>0</v>
      </c>
      <c r="Y49" s="2" t="n">
        <f aca="false">-0.0671*W49^2+67.35*W49-16633</f>
        <v>90.2132249999922</v>
      </c>
      <c r="Z49" s="2" t="n">
        <v>255</v>
      </c>
      <c r="AA49" s="4"/>
      <c r="AC49" s="13" t="e">
        <f aca="false">X49*Calculs!$X53</f>
        <v>#N/A</v>
      </c>
      <c r="AD49" s="13" t="e">
        <f aca="false">Y49*Calculs!$X53</f>
        <v>#N/A</v>
      </c>
      <c r="AE49" s="13" t="e">
        <f aca="false">Z49*Calculs!$X53</f>
        <v>#N/A</v>
      </c>
      <c r="AF49" s="14"/>
      <c r="AG49" s="14"/>
    </row>
    <row r="50" customFormat="false" ht="12.75" hidden="false" customHeight="false" outlineLevel="0" collapsed="false">
      <c r="Q50" s="1" t="e">
        <f aca="false">IF(x&gt;11,P50,NA())</f>
        <v>#N/A</v>
      </c>
      <c r="R50" s="0" t="s">
        <v>16</v>
      </c>
      <c r="S50" s="6" t="e">
        <f aca="false">COMPLEXE.MODULE(R50)</f>
        <v>#NAME?</v>
      </c>
      <c r="T50" s="1" t="n">
        <f aca="false">1/U50</f>
        <v>0.533333333333333</v>
      </c>
      <c r="U50" s="0" t="n">
        <f aca="false">U49+10/256</f>
        <v>1.875</v>
      </c>
      <c r="V50" s="16" t="e">
        <f aca="false">IF(x&gt;12,S50/U$1,NA())</f>
        <v>#N/A</v>
      </c>
      <c r="W50" s="6" t="n">
        <f aca="false">W49+Graphes!AB$1</f>
        <v>452</v>
      </c>
      <c r="X50" s="2" t="n">
        <f aca="false">0</f>
        <v>0</v>
      </c>
      <c r="Y50" s="2" t="n">
        <f aca="false">-0.0671*W50^2+67.35*W50-16633</f>
        <v>100.401599999997</v>
      </c>
      <c r="Z50" s="2" t="n">
        <v>255</v>
      </c>
      <c r="AA50" s="4"/>
      <c r="AC50" s="13" t="e">
        <f aca="false">X50*Calculs!$X54</f>
        <v>#N/A</v>
      </c>
      <c r="AD50" s="13" t="e">
        <f aca="false">Y50*Calculs!$X54</f>
        <v>#N/A</v>
      </c>
      <c r="AE50" s="13" t="e">
        <f aca="false">Z50*Calculs!$X54</f>
        <v>#N/A</v>
      </c>
      <c r="AF50" s="14"/>
      <c r="AG50" s="14"/>
    </row>
    <row r="51" customFormat="false" ht="12.75" hidden="false" customHeight="false" outlineLevel="0" collapsed="false">
      <c r="Q51" s="1" t="e">
        <f aca="false">IF(x&gt;11,P51,NA())</f>
        <v>#N/A</v>
      </c>
      <c r="R51" s="0" t="s">
        <v>16</v>
      </c>
      <c r="S51" s="6" t="e">
        <f aca="false">COMPLEXE.MODULE(R51)</f>
        <v>#NAME?</v>
      </c>
      <c r="T51" s="1" t="n">
        <f aca="false">1/U51</f>
        <v>0.522448979591837</v>
      </c>
      <c r="U51" s="0" t="n">
        <f aca="false">U50+10/256</f>
        <v>1.9140625</v>
      </c>
      <c r="V51" s="16" t="e">
        <f aca="false">IF(x&gt;12,S51/U$1,NA())</f>
        <v>#N/A</v>
      </c>
      <c r="W51" s="6" t="n">
        <f aca="false">W50+Graphes!AB$1</f>
        <v>453.5</v>
      </c>
      <c r="X51" s="2" t="n">
        <f aca="false">0</f>
        <v>0</v>
      </c>
      <c r="Y51" s="2" t="n">
        <f aca="false">-0.0671*W51^2+67.35*W51-16633</f>
        <v>110.288024999998</v>
      </c>
      <c r="Z51" s="2" t="n">
        <v>255</v>
      </c>
      <c r="AA51" s="4"/>
      <c r="AC51" s="13" t="e">
        <f aca="false">X51*Calculs!$X55</f>
        <v>#N/A</v>
      </c>
      <c r="AD51" s="13" t="e">
        <f aca="false">Y51*Calculs!$X55</f>
        <v>#N/A</v>
      </c>
      <c r="AE51" s="13" t="e">
        <f aca="false">Z51*Calculs!$X55</f>
        <v>#N/A</v>
      </c>
      <c r="AF51" s="14"/>
      <c r="AG51" s="14"/>
    </row>
    <row r="52" customFormat="false" ht="12.75" hidden="false" customHeight="false" outlineLevel="0" collapsed="false">
      <c r="Q52" s="1" t="e">
        <f aca="false">IF(x&gt;11,P52,NA())</f>
        <v>#N/A</v>
      </c>
      <c r="R52" s="0" t="s">
        <v>16</v>
      </c>
      <c r="S52" s="6" t="e">
        <f aca="false">COMPLEXE.MODULE(R52)</f>
        <v>#NAME?</v>
      </c>
      <c r="T52" s="1" t="n">
        <f aca="false">1/U52</f>
        <v>0.512</v>
      </c>
      <c r="U52" s="0" t="n">
        <f aca="false">U51+10/256</f>
        <v>1.953125</v>
      </c>
      <c r="V52" s="16" t="e">
        <f aca="false">IF(x&gt;12,S52/U$1,NA())</f>
        <v>#N/A</v>
      </c>
      <c r="W52" s="6" t="n">
        <f aca="false">W51+Graphes!AB$1</f>
        <v>455</v>
      </c>
      <c r="X52" s="2" t="n">
        <f aca="false">0</f>
        <v>0</v>
      </c>
      <c r="Y52" s="2" t="n">
        <f aca="false">-0.0671*W52^2+67.35*W52-16633</f>
        <v>119.872499999994</v>
      </c>
      <c r="Z52" s="2" t="n">
        <v>255</v>
      </c>
      <c r="AA52" s="4"/>
      <c r="AC52" s="13" t="e">
        <f aca="false">X52*Calculs!$X56</f>
        <v>#N/A</v>
      </c>
      <c r="AD52" s="13" t="e">
        <f aca="false">Y52*Calculs!$X56</f>
        <v>#N/A</v>
      </c>
      <c r="AE52" s="13" t="e">
        <f aca="false">Z52*Calculs!$X56</f>
        <v>#N/A</v>
      </c>
      <c r="AF52" s="14"/>
      <c r="AG52" s="14"/>
    </row>
    <row r="53" customFormat="false" ht="12.75" hidden="false" customHeight="false" outlineLevel="0" collapsed="false">
      <c r="N53" s="0" t="n">
        <v>0.5</v>
      </c>
      <c r="Q53" s="1" t="e">
        <f aca="false">IF(x&gt;11,P53,NA())</f>
        <v>#N/A</v>
      </c>
      <c r="R53" s="0" t="s">
        <v>16</v>
      </c>
      <c r="S53" s="6" t="e">
        <f aca="false">COMPLEXE.MODULE(R53)</f>
        <v>#NAME?</v>
      </c>
      <c r="T53" s="1" t="n">
        <f aca="false">1/U53</f>
        <v>0.501960784313726</v>
      </c>
      <c r="U53" s="0" t="n">
        <f aca="false">U52+10/256</f>
        <v>1.9921875</v>
      </c>
      <c r="V53" s="16" t="e">
        <f aca="false">IF(x&gt;12,S53/U$1,NA())</f>
        <v>#N/A</v>
      </c>
      <c r="W53" s="6" t="n">
        <f aca="false">W52+Graphes!AB$1</f>
        <v>456.5</v>
      </c>
      <c r="X53" s="2" t="n">
        <f aca="false">0</f>
        <v>0</v>
      </c>
      <c r="Y53" s="2" t="n">
        <f aca="false">-0.0671*W53^2+67.35*W53-16633</f>
        <v>129.155024999996</v>
      </c>
      <c r="Z53" s="2" t="n">
        <v>255</v>
      </c>
      <c r="AA53" s="4"/>
      <c r="AC53" s="13" t="e">
        <f aca="false">X53*Calculs!$X57</f>
        <v>#N/A</v>
      </c>
      <c r="AD53" s="13" t="e">
        <f aca="false">Y53*Calculs!$X57</f>
        <v>#N/A</v>
      </c>
      <c r="AE53" s="13" t="e">
        <f aca="false">Z53*Calculs!$X57</f>
        <v>#N/A</v>
      </c>
      <c r="AF53" s="14"/>
      <c r="AG53" s="14"/>
    </row>
    <row r="54" customFormat="false" ht="12.75" hidden="false" customHeight="false" outlineLevel="0" collapsed="false">
      <c r="Q54" s="1" t="e">
        <f aca="false">IF(x&gt;11,P54,NA())</f>
        <v>#N/A</v>
      </c>
      <c r="R54" s="0" t="s">
        <v>16</v>
      </c>
      <c r="S54" s="6" t="e">
        <f aca="false">COMPLEXE.MODULE(R54)</f>
        <v>#NAME?</v>
      </c>
      <c r="T54" s="1" t="n">
        <f aca="false">1/U54</f>
        <v>0.492307692307692</v>
      </c>
      <c r="U54" s="0" t="n">
        <f aca="false">U53+10/256</f>
        <v>2.03125</v>
      </c>
      <c r="V54" s="16" t="e">
        <f aca="false">IF(x&gt;12,S54/U$1,NA())</f>
        <v>#N/A</v>
      </c>
      <c r="W54" s="6" t="n">
        <f aca="false">W53+Graphes!AB$1</f>
        <v>458</v>
      </c>
      <c r="X54" s="2" t="n">
        <f aca="false">0</f>
        <v>0</v>
      </c>
      <c r="Y54" s="2" t="n">
        <f aca="false">-0.0671*W54^2+67.35*W54-16633</f>
        <v>138.135599999994</v>
      </c>
      <c r="Z54" s="2" t="n">
        <v>255</v>
      </c>
      <c r="AA54" s="4"/>
      <c r="AC54" s="13" t="e">
        <f aca="false">X54*Calculs!$X58</f>
        <v>#N/A</v>
      </c>
      <c r="AD54" s="13" t="e">
        <f aca="false">Y54*Calculs!$X58</f>
        <v>#N/A</v>
      </c>
      <c r="AE54" s="13" t="e">
        <f aca="false">Z54*Calculs!$X58</f>
        <v>#N/A</v>
      </c>
      <c r="AF54" s="14"/>
      <c r="AG54" s="14"/>
    </row>
    <row r="55" customFormat="false" ht="12.75" hidden="false" customHeight="false" outlineLevel="0" collapsed="false">
      <c r="Q55" s="1" t="e">
        <f aca="false">IF(x&gt;11,P55,NA())</f>
        <v>#N/A</v>
      </c>
      <c r="R55" s="0" t="s">
        <v>16</v>
      </c>
      <c r="S55" s="6" t="e">
        <f aca="false">COMPLEXE.MODULE(R55)</f>
        <v>#NAME?</v>
      </c>
      <c r="T55" s="1" t="n">
        <f aca="false">1/U55</f>
        <v>0.483018867924528</v>
      </c>
      <c r="U55" s="0" t="n">
        <f aca="false">U54+10/256</f>
        <v>2.0703125</v>
      </c>
      <c r="V55" s="16" t="e">
        <f aca="false">IF(x&gt;12,S55/U$1,NA())</f>
        <v>#N/A</v>
      </c>
      <c r="W55" s="6" t="n">
        <f aca="false">W54+Graphes!AB$1</f>
        <v>459.5</v>
      </c>
      <c r="X55" s="2" t="n">
        <f aca="false">0</f>
        <v>0</v>
      </c>
      <c r="Y55" s="2" t="n">
        <f aca="false">-0.0671*W55^2+67.35*W55-16633</f>
        <v>146.814224999995</v>
      </c>
      <c r="Z55" s="2" t="n">
        <v>255</v>
      </c>
      <c r="AA55" s="4"/>
      <c r="AC55" s="13" t="e">
        <f aca="false">X55*Calculs!$X59</f>
        <v>#N/A</v>
      </c>
      <c r="AD55" s="13" t="e">
        <f aca="false">Y55*Calculs!$X59</f>
        <v>#N/A</v>
      </c>
      <c r="AE55" s="13" t="e">
        <f aca="false">Z55*Calculs!$X59</f>
        <v>#N/A</v>
      </c>
      <c r="AF55" s="14"/>
      <c r="AG55" s="14"/>
    </row>
    <row r="56" customFormat="false" ht="12.75" hidden="false" customHeight="false" outlineLevel="0" collapsed="false">
      <c r="Q56" s="1" t="e">
        <f aca="false">IF(x&gt;11,P56,NA())</f>
        <v>#N/A</v>
      </c>
      <c r="R56" s="0" t="s">
        <v>16</v>
      </c>
      <c r="S56" s="6" t="e">
        <f aca="false">COMPLEXE.MODULE(R56)</f>
        <v>#NAME?</v>
      </c>
      <c r="T56" s="1" t="n">
        <f aca="false">1/U56</f>
        <v>0.474074074074074</v>
      </c>
      <c r="U56" s="0" t="n">
        <f aca="false">U55+10/256</f>
        <v>2.109375</v>
      </c>
      <c r="V56" s="16" t="e">
        <f aca="false">IF(x&gt;12,S56/U$1,NA())</f>
        <v>#N/A</v>
      </c>
      <c r="W56" s="6" t="n">
        <f aca="false">W55+Graphes!AB$1</f>
        <v>461</v>
      </c>
      <c r="X56" s="2" t="n">
        <f aca="false">0</f>
        <v>0</v>
      </c>
      <c r="Y56" s="2" t="n">
        <f aca="false">-0.0671*W56^2+67.35*W56-16633</f>
        <v>155.190899999998</v>
      </c>
      <c r="Z56" s="2" t="n">
        <v>255</v>
      </c>
      <c r="AA56" s="4"/>
      <c r="AC56" s="13" t="e">
        <f aca="false">X56*Calculs!$X60</f>
        <v>#N/A</v>
      </c>
      <c r="AD56" s="13" t="e">
        <f aca="false">Y56*Calculs!$X60</f>
        <v>#N/A</v>
      </c>
      <c r="AE56" s="13" t="e">
        <f aca="false">Z56*Calculs!$X60</f>
        <v>#N/A</v>
      </c>
      <c r="AF56" s="14"/>
      <c r="AG56" s="14"/>
    </row>
    <row r="57" customFormat="false" ht="12.75" hidden="false" customHeight="false" outlineLevel="0" collapsed="false">
      <c r="Q57" s="1" t="e">
        <f aca="false">IF(x&gt;11,P57,NA())</f>
        <v>#N/A</v>
      </c>
      <c r="R57" s="0" t="s">
        <v>16</v>
      </c>
      <c r="S57" s="6" t="e">
        <f aca="false">COMPLEXE.MODULE(R57)</f>
        <v>#NAME?</v>
      </c>
      <c r="T57" s="1" t="n">
        <f aca="false">1/U57</f>
        <v>0.465454545454545</v>
      </c>
      <c r="U57" s="0" t="n">
        <f aca="false">U56+10/256</f>
        <v>2.1484375</v>
      </c>
      <c r="V57" s="16" t="e">
        <f aca="false">IF(x&gt;12,S57/U$1,NA())</f>
        <v>#N/A</v>
      </c>
      <c r="W57" s="6" t="n">
        <f aca="false">W56+Graphes!AB$1</f>
        <v>462.5</v>
      </c>
      <c r="X57" s="2" t="n">
        <f aca="false">0</f>
        <v>0</v>
      </c>
      <c r="Y57" s="2" t="n">
        <f aca="false">-0.0671*W57^2+67.35*W57-16633</f>
        <v>163.265624999993</v>
      </c>
      <c r="Z57" s="2" t="n">
        <v>255</v>
      </c>
      <c r="AA57" s="4"/>
      <c r="AC57" s="13" t="e">
        <f aca="false">X57*Calculs!$X61</f>
        <v>#N/A</v>
      </c>
      <c r="AD57" s="13" t="e">
        <f aca="false">Y57*Calculs!$X61</f>
        <v>#N/A</v>
      </c>
      <c r="AE57" s="13" t="e">
        <f aca="false">Z57*Calculs!$X61</f>
        <v>#N/A</v>
      </c>
      <c r="AF57" s="14"/>
      <c r="AG57" s="14"/>
    </row>
    <row r="58" customFormat="false" ht="12.75" hidden="false" customHeight="false" outlineLevel="0" collapsed="false">
      <c r="Q58" s="1" t="e">
        <f aca="false">IF(x&gt;11,P58,NA())</f>
        <v>#N/A</v>
      </c>
      <c r="R58" s="0" t="s">
        <v>16</v>
      </c>
      <c r="S58" s="6" t="e">
        <f aca="false">COMPLEXE.MODULE(R58)</f>
        <v>#NAME?</v>
      </c>
      <c r="T58" s="1" t="n">
        <f aca="false">1/U58</f>
        <v>0.457142857142857</v>
      </c>
      <c r="U58" s="0" t="n">
        <f aca="false">U57+10/256</f>
        <v>2.1875</v>
      </c>
      <c r="V58" s="16" t="e">
        <f aca="false">IF(x&gt;12,S58/U$1,NA())</f>
        <v>#N/A</v>
      </c>
      <c r="W58" s="6" t="n">
        <f aca="false">W57+Graphes!AB$1</f>
        <v>464</v>
      </c>
      <c r="X58" s="2" t="n">
        <f aca="false">0</f>
        <v>0</v>
      </c>
      <c r="Y58" s="2" t="n">
        <f aca="false">-0.0671*W58^2+67.35*W58-16633</f>
        <v>171.038399999998</v>
      </c>
      <c r="Z58" s="2" t="n">
        <v>255</v>
      </c>
      <c r="AA58" s="4"/>
      <c r="AC58" s="13" t="e">
        <f aca="false">X58*Calculs!$X62</f>
        <v>#N/A</v>
      </c>
      <c r="AD58" s="13" t="e">
        <f aca="false">Y58*Calculs!$X62</f>
        <v>#N/A</v>
      </c>
      <c r="AE58" s="13" t="e">
        <f aca="false">Z58*Calculs!$X62</f>
        <v>#N/A</v>
      </c>
      <c r="AF58" s="14"/>
      <c r="AG58" s="14"/>
    </row>
    <row r="59" customFormat="false" ht="12.75" hidden="false" customHeight="false" outlineLevel="0" collapsed="false">
      <c r="Q59" s="1" t="e">
        <f aca="false">IF(x&gt;11,P59,NA())</f>
        <v>#N/A</v>
      </c>
      <c r="R59" s="0" t="s">
        <v>16</v>
      </c>
      <c r="S59" s="6" t="e">
        <f aca="false">COMPLEXE.MODULE(R59)</f>
        <v>#NAME?</v>
      </c>
      <c r="T59" s="1" t="n">
        <f aca="false">1/U59</f>
        <v>0.449122807017544</v>
      </c>
      <c r="U59" s="0" t="n">
        <f aca="false">U58+10/256</f>
        <v>2.2265625</v>
      </c>
      <c r="V59" s="16" t="e">
        <f aca="false">IF(x&gt;12,S59/U$1,NA())</f>
        <v>#N/A</v>
      </c>
      <c r="W59" s="6" t="n">
        <f aca="false">W58+Graphes!AB$1</f>
        <v>465.5</v>
      </c>
      <c r="X59" s="2" t="n">
        <f aca="false">0</f>
        <v>0</v>
      </c>
      <c r="Y59" s="2" t="n">
        <f aca="false">-0.0671*W59^2+67.35*W59-16633</f>
        <v>178.509224999994</v>
      </c>
      <c r="Z59" s="2" t="n">
        <v>255</v>
      </c>
      <c r="AA59" s="4"/>
      <c r="AC59" s="13" t="e">
        <f aca="false">X59*Calculs!$X63</f>
        <v>#N/A</v>
      </c>
      <c r="AD59" s="13" t="e">
        <f aca="false">Y59*Calculs!$X63</f>
        <v>#N/A</v>
      </c>
      <c r="AE59" s="13" t="e">
        <f aca="false">Z59*Calculs!$X63</f>
        <v>#N/A</v>
      </c>
      <c r="AF59" s="14"/>
      <c r="AG59" s="14"/>
    </row>
    <row r="60" customFormat="false" ht="12.75" hidden="false" customHeight="false" outlineLevel="0" collapsed="false">
      <c r="Q60" s="1" t="e">
        <f aca="false">IF(x&gt;11,P60,NA())</f>
        <v>#N/A</v>
      </c>
      <c r="R60" s="0" t="s">
        <v>16</v>
      </c>
      <c r="S60" s="6" t="e">
        <f aca="false">COMPLEXE.MODULE(R60)</f>
        <v>#NAME?</v>
      </c>
      <c r="T60" s="1" t="n">
        <f aca="false">1/U60</f>
        <v>0.441379310344828</v>
      </c>
      <c r="U60" s="0" t="n">
        <f aca="false">U59+10/256</f>
        <v>2.265625</v>
      </c>
      <c r="V60" s="16" t="e">
        <f aca="false">IF(x&gt;12,S60/U$1,NA())</f>
        <v>#N/A</v>
      </c>
      <c r="W60" s="6" t="n">
        <f aca="false">W59+Graphes!AB$1</f>
        <v>467</v>
      </c>
      <c r="X60" s="2" t="n">
        <f aca="false">0</f>
        <v>0</v>
      </c>
      <c r="Y60" s="2" t="n">
        <f aca="false">-0.0671*W60^2+67.35*W60-16633</f>
        <v>185.678099999997</v>
      </c>
      <c r="Z60" s="2" t="n">
        <v>255</v>
      </c>
      <c r="AA60" s="4"/>
      <c r="AC60" s="13" t="e">
        <f aca="false">X60*Calculs!$X64</f>
        <v>#N/A</v>
      </c>
      <c r="AD60" s="13" t="e">
        <f aca="false">Y60*Calculs!$X64</f>
        <v>#N/A</v>
      </c>
      <c r="AE60" s="13" t="e">
        <f aca="false">Z60*Calculs!$X64</f>
        <v>#N/A</v>
      </c>
      <c r="AF60" s="14"/>
      <c r="AG60" s="14"/>
    </row>
    <row r="61" customFormat="false" ht="12.75" hidden="false" customHeight="false" outlineLevel="0" collapsed="false">
      <c r="Q61" s="1" t="e">
        <f aca="false">IF(x&gt;11,P61,NA())</f>
        <v>#N/A</v>
      </c>
      <c r="R61" s="0" t="s">
        <v>16</v>
      </c>
      <c r="S61" s="6" t="e">
        <f aca="false">COMPLEXE.MODULE(R61)</f>
        <v>#NAME?</v>
      </c>
      <c r="T61" s="1" t="n">
        <f aca="false">1/U61</f>
        <v>0.433898305084746</v>
      </c>
      <c r="U61" s="0" t="n">
        <f aca="false">U60+10/256</f>
        <v>2.3046875</v>
      </c>
      <c r="V61" s="16" t="e">
        <f aca="false">IF(x&gt;12,S61/U$1,NA())</f>
        <v>#N/A</v>
      </c>
      <c r="W61" s="6" t="n">
        <f aca="false">W60+Graphes!AB$1</f>
        <v>468.5</v>
      </c>
      <c r="X61" s="2" t="n">
        <f aca="false">0</f>
        <v>0</v>
      </c>
      <c r="Y61" s="2" t="n">
        <f aca="false">-0.0671*W61^2+67.35*W61-16633</f>
        <v>192.545024999999</v>
      </c>
      <c r="Z61" s="2" t="n">
        <v>255</v>
      </c>
      <c r="AA61" s="4"/>
      <c r="AC61" s="13" t="e">
        <f aca="false">X61*Calculs!$X65</f>
        <v>#N/A</v>
      </c>
      <c r="AD61" s="13" t="e">
        <f aca="false">Y61*Calculs!$X65</f>
        <v>#N/A</v>
      </c>
      <c r="AE61" s="13" t="e">
        <f aca="false">Z61*Calculs!$X65</f>
        <v>#N/A</v>
      </c>
      <c r="AF61" s="14"/>
      <c r="AG61" s="14"/>
    </row>
    <row r="62" customFormat="false" ht="12.75" hidden="false" customHeight="false" outlineLevel="0" collapsed="false">
      <c r="Q62" s="1" t="e">
        <f aca="false">IF(x&gt;11,P62,NA())</f>
        <v>#N/A</v>
      </c>
      <c r="R62" s="0" t="s">
        <v>16</v>
      </c>
      <c r="S62" s="6" t="e">
        <f aca="false">COMPLEXE.MODULE(R62)</f>
        <v>#NAME?</v>
      </c>
      <c r="T62" s="1" t="n">
        <f aca="false">1/U62</f>
        <v>0.426666666666667</v>
      </c>
      <c r="U62" s="0" t="n">
        <f aca="false">U61+10/256</f>
        <v>2.34375</v>
      </c>
      <c r="V62" s="16" t="e">
        <f aca="false">IF(x&gt;12,S62/U$1,NA())</f>
        <v>#N/A</v>
      </c>
      <c r="W62" s="6" t="n">
        <f aca="false">W61+Graphes!AB$1</f>
        <v>470</v>
      </c>
      <c r="X62" s="2" t="n">
        <f aca="false">0</f>
        <v>0</v>
      </c>
      <c r="Y62" s="2" t="n">
        <f aca="false">-0.0671*W62^2+67.35*W62-16633</f>
        <v>199.109999999993</v>
      </c>
      <c r="Z62" s="2" t="n">
        <v>255</v>
      </c>
      <c r="AA62" s="4"/>
      <c r="AC62" s="13" t="e">
        <f aca="false">X62*Calculs!$X66</f>
        <v>#N/A</v>
      </c>
      <c r="AD62" s="13" t="e">
        <f aca="false">Y62*Calculs!$X66</f>
        <v>#N/A</v>
      </c>
      <c r="AE62" s="13" t="e">
        <f aca="false">Z62*Calculs!$X66</f>
        <v>#N/A</v>
      </c>
      <c r="AF62" s="14"/>
      <c r="AG62" s="14"/>
    </row>
    <row r="63" customFormat="false" ht="12.75" hidden="false" customHeight="false" outlineLevel="0" collapsed="false">
      <c r="Q63" s="1" t="e">
        <f aca="false">IF(x&gt;11,P63,NA())</f>
        <v>#N/A</v>
      </c>
      <c r="R63" s="0" t="s">
        <v>16</v>
      </c>
      <c r="S63" s="6" t="e">
        <f aca="false">COMPLEXE.MODULE(R63)</f>
        <v>#NAME?</v>
      </c>
      <c r="T63" s="1" t="n">
        <f aca="false">1/U63</f>
        <v>0.419672131147541</v>
      </c>
      <c r="U63" s="0" t="n">
        <f aca="false">U62+10/256</f>
        <v>2.3828125</v>
      </c>
      <c r="V63" s="16" t="e">
        <f aca="false">IF(x&gt;12,S63/U$1,NA())</f>
        <v>#N/A</v>
      </c>
      <c r="W63" s="6" t="n">
        <f aca="false">W62+Graphes!AB$1</f>
        <v>471.5</v>
      </c>
      <c r="X63" s="2" t="n">
        <f aca="false">0</f>
        <v>0</v>
      </c>
      <c r="Y63" s="2" t="n">
        <f aca="false">-0.0671*W63^2+67.35*W63-16633</f>
        <v>205.373024999997</v>
      </c>
      <c r="Z63" s="2" t="n">
        <v>255</v>
      </c>
      <c r="AA63" s="4"/>
      <c r="AC63" s="13" t="e">
        <f aca="false">X63*Calculs!$X67</f>
        <v>#N/A</v>
      </c>
      <c r="AD63" s="13" t="e">
        <f aca="false">Y63*Calculs!$X67</f>
        <v>#N/A</v>
      </c>
      <c r="AE63" s="13" t="e">
        <f aca="false">Z63*Calculs!$X67</f>
        <v>#N/A</v>
      </c>
      <c r="AF63" s="14"/>
      <c r="AG63" s="14"/>
    </row>
    <row r="64" customFormat="false" ht="12.75" hidden="false" customHeight="false" outlineLevel="0" collapsed="false">
      <c r="Q64" s="1" t="e">
        <f aca="false">IF(x&gt;11,P64,NA())</f>
        <v>#N/A</v>
      </c>
      <c r="R64" s="0" t="s">
        <v>16</v>
      </c>
      <c r="S64" s="6" t="e">
        <f aca="false">COMPLEXE.MODULE(R64)</f>
        <v>#NAME?</v>
      </c>
      <c r="T64" s="1" t="n">
        <f aca="false">1/U64</f>
        <v>0.412903225806452</v>
      </c>
      <c r="U64" s="0" t="n">
        <f aca="false">U63+10/256</f>
        <v>2.421875</v>
      </c>
      <c r="V64" s="16" t="e">
        <f aca="false">IF(x&gt;12,S64/U$1,NA())</f>
        <v>#N/A</v>
      </c>
      <c r="W64" s="6" t="n">
        <f aca="false">W63+Graphes!AB$1</f>
        <v>473</v>
      </c>
      <c r="X64" s="2" t="n">
        <f aca="false">0</f>
        <v>0</v>
      </c>
      <c r="Y64" s="2" t="n">
        <f aca="false">-0.0671*W64^2+67.35*W64-16633</f>
        <v>211.334099999993</v>
      </c>
      <c r="Z64" s="2" t="n">
        <v>255</v>
      </c>
      <c r="AA64" s="4"/>
      <c r="AC64" s="13" t="e">
        <f aca="false">X64*Calculs!$X68</f>
        <v>#N/A</v>
      </c>
      <c r="AD64" s="13" t="e">
        <f aca="false">Y64*Calculs!$X68</f>
        <v>#N/A</v>
      </c>
      <c r="AE64" s="13" t="e">
        <f aca="false">Z64*Calculs!$X68</f>
        <v>#N/A</v>
      </c>
      <c r="AF64" s="14"/>
      <c r="AG64" s="14"/>
    </row>
    <row r="65" customFormat="false" ht="12.75" hidden="false" customHeight="false" outlineLevel="0" collapsed="false">
      <c r="Q65" s="1" t="e">
        <f aca="false">IF(x&gt;11,P65,NA())</f>
        <v>#N/A</v>
      </c>
      <c r="R65" s="0" t="s">
        <v>16</v>
      </c>
      <c r="S65" s="6" t="e">
        <f aca="false">COMPLEXE.MODULE(R65)</f>
        <v>#NAME?</v>
      </c>
      <c r="T65" s="1" t="n">
        <f aca="false">1/U65</f>
        <v>0.406349206349206</v>
      </c>
      <c r="U65" s="0" t="n">
        <f aca="false">U64+10/256</f>
        <v>2.4609375</v>
      </c>
      <c r="V65" s="16" t="e">
        <f aca="false">IF(x&gt;12,S65/U$1,NA())</f>
        <v>#N/A</v>
      </c>
      <c r="W65" s="6" t="n">
        <f aca="false">W64+Graphes!AB$1</f>
        <v>474.5</v>
      </c>
      <c r="X65" s="2" t="n">
        <f aca="false">0</f>
        <v>0</v>
      </c>
      <c r="Y65" s="2" t="n">
        <f aca="false">-0.0671*W65^2+67.35*W65-16633</f>
        <v>216.993224999995</v>
      </c>
      <c r="Z65" s="2" t="n">
        <v>255</v>
      </c>
      <c r="AA65" s="4"/>
      <c r="AC65" s="13" t="e">
        <f aca="false">X65*Calculs!$X69</f>
        <v>#N/A</v>
      </c>
      <c r="AD65" s="13" t="e">
        <f aca="false">Y65*Calculs!$X69</f>
        <v>#N/A</v>
      </c>
      <c r="AE65" s="13" t="e">
        <f aca="false">Z65*Calculs!$X69</f>
        <v>#N/A</v>
      </c>
      <c r="AF65" s="14"/>
      <c r="AG65" s="14"/>
    </row>
    <row r="66" customFormat="false" ht="12.75" hidden="false" customHeight="false" outlineLevel="0" collapsed="false">
      <c r="N66" s="0" t="n">
        <v>0.4</v>
      </c>
      <c r="Q66" s="1" t="e">
        <f aca="false">IF(x&gt;11,P66,NA())</f>
        <v>#N/A</v>
      </c>
      <c r="R66" s="0" t="s">
        <v>16</v>
      </c>
      <c r="S66" s="6" t="e">
        <f aca="false">COMPLEXE.MODULE(R66)</f>
        <v>#NAME?</v>
      </c>
      <c r="T66" s="1" t="n">
        <f aca="false">1/U66</f>
        <v>0.4</v>
      </c>
      <c r="U66" s="0" t="n">
        <f aca="false">U65+10/256</f>
        <v>2.5</v>
      </c>
      <c r="V66" s="16" t="e">
        <f aca="false">IF(x&gt;12,S66/U$1,NA())</f>
        <v>#N/A</v>
      </c>
      <c r="W66" s="6" t="n">
        <f aca="false">W65+Graphes!AB$1</f>
        <v>476</v>
      </c>
      <c r="X66" s="2" t="n">
        <f aca="false">0</f>
        <v>0</v>
      </c>
      <c r="Y66" s="2" t="n">
        <f aca="false">-0.0671*W66^2+67.35*W66-16633</f>
        <v>222.350399999996</v>
      </c>
      <c r="Z66" s="2" t="n">
        <v>255</v>
      </c>
      <c r="AA66" s="4"/>
      <c r="AC66" s="13" t="e">
        <f aca="false">X66*Calculs!$X70</f>
        <v>#N/A</v>
      </c>
      <c r="AD66" s="13" t="e">
        <f aca="false">Y66*Calculs!$X70</f>
        <v>#N/A</v>
      </c>
      <c r="AE66" s="13" t="e">
        <f aca="false">Z66*Calculs!$X70</f>
        <v>#N/A</v>
      </c>
      <c r="AF66" s="14"/>
      <c r="AG66" s="14"/>
    </row>
    <row r="67" customFormat="false" ht="12.75" hidden="false" customHeight="false" outlineLevel="0" collapsed="false">
      <c r="Q67" s="1" t="e">
        <f aca="false">IF(x&gt;11,P67,NA())</f>
        <v>#N/A</v>
      </c>
      <c r="R67" s="0" t="s">
        <v>16</v>
      </c>
      <c r="S67" s="6" t="e">
        <f aca="false">COMPLEXE.MODULE(R67)</f>
        <v>#NAME?</v>
      </c>
      <c r="T67" s="1" t="n">
        <f aca="false">1/U67</f>
        <v>0.393846153846154</v>
      </c>
      <c r="U67" s="0" t="n">
        <f aca="false">U66+10/256</f>
        <v>2.5390625</v>
      </c>
      <c r="V67" s="16" t="e">
        <f aca="false">IF(x&gt;12,S67/U$1,NA())</f>
        <v>#N/A</v>
      </c>
      <c r="W67" s="6" t="n">
        <f aca="false">W66+Graphes!AB$1</f>
        <v>477.5</v>
      </c>
      <c r="X67" s="2" t="n">
        <f aca="false">0</f>
        <v>0</v>
      </c>
      <c r="Y67" s="2" t="n">
        <f aca="false">-0.0671*W67^2+67.35*W67-16633</f>
        <v>227.405624999992</v>
      </c>
      <c r="Z67" s="2" t="n">
        <v>255</v>
      </c>
      <c r="AA67" s="4"/>
      <c r="AC67" s="13" t="e">
        <f aca="false">X67*Calculs!$X71</f>
        <v>#N/A</v>
      </c>
      <c r="AD67" s="13" t="e">
        <f aca="false">Y67*Calculs!$X71</f>
        <v>#N/A</v>
      </c>
      <c r="AE67" s="13" t="e">
        <f aca="false">Z67*Calculs!$X71</f>
        <v>#N/A</v>
      </c>
      <c r="AF67" s="14"/>
      <c r="AG67" s="14"/>
    </row>
    <row r="68" customFormat="false" ht="12.75" hidden="false" customHeight="false" outlineLevel="0" collapsed="false">
      <c r="Q68" s="1" t="e">
        <f aca="false">IF(x&gt;11,P68,NA())</f>
        <v>#N/A</v>
      </c>
      <c r="R68" s="0" t="s">
        <v>16</v>
      </c>
      <c r="S68" s="6" t="e">
        <f aca="false">COMPLEXE.MODULE(R68)</f>
        <v>#NAME?</v>
      </c>
      <c r="T68" s="1" t="n">
        <f aca="false">1/U68</f>
        <v>0.387878787878788</v>
      </c>
      <c r="U68" s="0" t="n">
        <f aca="false">U67+10/256</f>
        <v>2.578125</v>
      </c>
      <c r="V68" s="16" t="e">
        <f aca="false">IF(x&gt;12,S68/U$1,NA())</f>
        <v>#N/A</v>
      </c>
      <c r="W68" s="6" t="n">
        <f aca="false">W67+Graphes!AB$1</f>
        <v>479</v>
      </c>
      <c r="X68" s="2" t="n">
        <f aca="false">0</f>
        <v>0</v>
      </c>
      <c r="Y68" s="2" t="n">
        <f aca="false">-0.0671*W68^2+67.35*W68-16633</f>
        <v>232.158899999995</v>
      </c>
      <c r="Z68" s="2" t="n">
        <v>255</v>
      </c>
      <c r="AA68" s="4"/>
      <c r="AC68" s="13" t="e">
        <f aca="false">X68*Calculs!$X72</f>
        <v>#N/A</v>
      </c>
      <c r="AD68" s="13" t="e">
        <f aca="false">Y68*Calculs!$X72</f>
        <v>#N/A</v>
      </c>
      <c r="AE68" s="13" t="e">
        <f aca="false">Z68*Calculs!$X72</f>
        <v>#N/A</v>
      </c>
      <c r="AF68" s="14"/>
      <c r="AG68" s="14"/>
    </row>
    <row r="69" customFormat="false" ht="12.75" hidden="false" customHeight="false" outlineLevel="0" collapsed="false">
      <c r="Q69" s="1" t="e">
        <f aca="false">IF(x&gt;11,P69,NA())</f>
        <v>#N/A</v>
      </c>
      <c r="R69" s="0" t="s">
        <v>16</v>
      </c>
      <c r="S69" s="6" t="e">
        <f aca="false">COMPLEXE.MODULE(R69)</f>
        <v>#NAME?</v>
      </c>
      <c r="T69" s="1" t="n">
        <f aca="false">1/U69</f>
        <v>0.382089552238806</v>
      </c>
      <c r="U69" s="0" t="n">
        <f aca="false">U68+10/256</f>
        <v>2.6171875</v>
      </c>
      <c r="V69" s="16" t="e">
        <f aca="false">IF(x&gt;12,S69/U$1,NA())</f>
        <v>#N/A</v>
      </c>
      <c r="W69" s="6" t="n">
        <f aca="false">W68+Graphes!AB$1</f>
        <v>480.5</v>
      </c>
      <c r="X69" s="2" t="n">
        <f aca="false">0</f>
        <v>0</v>
      </c>
      <c r="Y69" s="2" t="n">
        <f aca="false">-0.0671*W69^2+67.35*W69-16633</f>
        <v>236.610224999997</v>
      </c>
      <c r="Z69" s="2" t="n">
        <v>255</v>
      </c>
      <c r="AA69" s="4"/>
      <c r="AC69" s="13" t="e">
        <f aca="false">X69*Calculs!$X73</f>
        <v>#N/A</v>
      </c>
      <c r="AD69" s="13" t="e">
        <f aca="false">Y69*Calculs!$X73</f>
        <v>#N/A</v>
      </c>
      <c r="AE69" s="13" t="e">
        <f aca="false">Z69*Calculs!$X73</f>
        <v>#N/A</v>
      </c>
      <c r="AF69" s="14"/>
      <c r="AG69" s="14"/>
    </row>
    <row r="70" customFormat="false" ht="12.75" hidden="false" customHeight="false" outlineLevel="0" collapsed="false">
      <c r="Q70" s="1" t="e">
        <f aca="false">IF(x&gt;11,P70,NA())</f>
        <v>#N/A</v>
      </c>
      <c r="R70" s="0" t="s">
        <v>16</v>
      </c>
      <c r="S70" s="6" t="e">
        <f aca="false">COMPLEXE.MODULE(R70)</f>
        <v>#NAME?</v>
      </c>
      <c r="T70" s="1" t="n">
        <f aca="false">1/U70</f>
        <v>0.376470588235294</v>
      </c>
      <c r="U70" s="0" t="n">
        <f aca="false">U69+10/256</f>
        <v>2.65625</v>
      </c>
      <c r="V70" s="16" t="e">
        <f aca="false">IF(x&gt;12,S70/U$1,NA())</f>
        <v>#N/A</v>
      </c>
      <c r="W70" s="6" t="n">
        <f aca="false">W69+Graphes!AB$1</f>
        <v>482</v>
      </c>
      <c r="X70" s="2" t="n">
        <f aca="false">0</f>
        <v>0</v>
      </c>
      <c r="Y70" s="2" t="n">
        <f aca="false">-0.0671*W70^2+67.35*W70-16633</f>
        <v>240.759599999998</v>
      </c>
      <c r="Z70" s="2" t="n">
        <v>255</v>
      </c>
      <c r="AA70" s="4"/>
      <c r="AC70" s="13" t="e">
        <f aca="false">X70*Calculs!$X74</f>
        <v>#N/A</v>
      </c>
      <c r="AD70" s="13" t="e">
        <f aca="false">Y70*Calculs!$X74</f>
        <v>#N/A</v>
      </c>
      <c r="AE70" s="13" t="e">
        <f aca="false">Z70*Calculs!$X74</f>
        <v>#N/A</v>
      </c>
      <c r="AF70" s="14"/>
      <c r="AG70" s="14"/>
    </row>
    <row r="71" customFormat="false" ht="12.75" hidden="false" customHeight="false" outlineLevel="0" collapsed="false">
      <c r="Q71" s="1" t="e">
        <f aca="false">IF(x&gt;11,P71,NA())</f>
        <v>#N/A</v>
      </c>
      <c r="R71" s="0" t="s">
        <v>16</v>
      </c>
      <c r="S71" s="6" t="e">
        <f aca="false">COMPLEXE.MODULE(R71)</f>
        <v>#NAME?</v>
      </c>
      <c r="T71" s="1" t="n">
        <f aca="false">1/U71</f>
        <v>0.371014492753623</v>
      </c>
      <c r="U71" s="0" t="n">
        <f aca="false">U70+10/256</f>
        <v>2.6953125</v>
      </c>
      <c r="V71" s="16" t="e">
        <f aca="false">IF(x&gt;12,S71/U$1,NA())</f>
        <v>#N/A</v>
      </c>
      <c r="W71" s="6" t="n">
        <f aca="false">W70+Graphes!AB$1</f>
        <v>483.5</v>
      </c>
      <c r="X71" s="2" t="n">
        <f aca="false">0</f>
        <v>0</v>
      </c>
      <c r="Y71" s="2" t="n">
        <f aca="false">-0.0671*W71^2+67.35*W71-16633</f>
        <v>244.607024999998</v>
      </c>
      <c r="Z71" s="2" t="n">
        <v>255</v>
      </c>
      <c r="AA71" s="4"/>
      <c r="AC71" s="13" t="e">
        <f aca="false">X71*Calculs!$X75</f>
        <v>#N/A</v>
      </c>
      <c r="AD71" s="13" t="e">
        <f aca="false">Y71*Calculs!$X75</f>
        <v>#N/A</v>
      </c>
      <c r="AE71" s="13" t="e">
        <f aca="false">Z71*Calculs!$X75</f>
        <v>#N/A</v>
      </c>
      <c r="AF71" s="14"/>
      <c r="AG71" s="14"/>
    </row>
    <row r="72" customFormat="false" ht="12.75" hidden="false" customHeight="false" outlineLevel="0" collapsed="false">
      <c r="Q72" s="1" t="e">
        <f aca="false">IF(x&gt;11,P72,NA())</f>
        <v>#N/A</v>
      </c>
      <c r="R72" s="0" t="s">
        <v>16</v>
      </c>
      <c r="S72" s="6" t="e">
        <f aca="false">COMPLEXE.MODULE(R72)</f>
        <v>#NAME?</v>
      </c>
      <c r="T72" s="1"/>
      <c r="W72" s="6" t="n">
        <f aca="false">W71+Graphes!AB$1</f>
        <v>485</v>
      </c>
      <c r="X72" s="2" t="n">
        <f aca="false">0</f>
        <v>0</v>
      </c>
      <c r="Y72" s="2" t="n">
        <f aca="false">-0.0671*W72^2+67.35*W72-16633</f>
        <v>248.152499999997</v>
      </c>
      <c r="Z72" s="2" t="n">
        <v>255</v>
      </c>
      <c r="AA72" s="4"/>
      <c r="AC72" s="13" t="e">
        <f aca="false">X72*Calculs!$X76</f>
        <v>#N/A</v>
      </c>
      <c r="AD72" s="13" t="e">
        <f aca="false">Y72*Calculs!$X76</f>
        <v>#N/A</v>
      </c>
      <c r="AE72" s="13" t="e">
        <f aca="false">Z72*Calculs!$X76</f>
        <v>#N/A</v>
      </c>
      <c r="AF72" s="14"/>
      <c r="AG72" s="14"/>
    </row>
    <row r="73" customFormat="false" ht="12.75" hidden="false" customHeight="false" outlineLevel="0" collapsed="false">
      <c r="Q73" s="1" t="e">
        <f aca="false">IF(x&gt;11,P73,NA())</f>
        <v>#N/A</v>
      </c>
      <c r="R73" s="0" t="s">
        <v>16</v>
      </c>
      <c r="S73" s="6" t="e">
        <f aca="false">COMPLEXE.MODULE(R73)</f>
        <v>#NAME?</v>
      </c>
      <c r="T73" s="1"/>
      <c r="W73" s="6" t="n">
        <f aca="false">W72+Graphes!AB$1</f>
        <v>486.5</v>
      </c>
      <c r="X73" s="2" t="n">
        <f aca="false">0</f>
        <v>0</v>
      </c>
      <c r="Y73" s="2" t="n">
        <f aca="false">-0.0671*W73^2+67.35*W73-16633</f>
        <v>251.396024999995</v>
      </c>
      <c r="Z73" s="2" t="n">
        <v>255</v>
      </c>
      <c r="AA73" s="4"/>
      <c r="AC73" s="13" t="e">
        <f aca="false">X73*Calculs!$X77</f>
        <v>#N/A</v>
      </c>
      <c r="AD73" s="13" t="e">
        <f aca="false">Y73*Calculs!$X77</f>
        <v>#N/A</v>
      </c>
      <c r="AE73" s="13" t="e">
        <f aca="false">Z73*Calculs!$X77</f>
        <v>#N/A</v>
      </c>
      <c r="AF73" s="14"/>
      <c r="AG73" s="14"/>
    </row>
    <row r="74" customFormat="false" ht="12.75" hidden="false" customHeight="false" outlineLevel="0" collapsed="false">
      <c r="Q74" s="1" t="e">
        <f aca="false">IF(x&gt;11,P74,NA())</f>
        <v>#N/A</v>
      </c>
      <c r="R74" s="0" t="s">
        <v>16</v>
      </c>
      <c r="S74" s="6" t="e">
        <f aca="false">COMPLEXE.MODULE(R74)</f>
        <v>#NAME?</v>
      </c>
      <c r="T74" s="1"/>
      <c r="W74" s="6" t="n">
        <f aca="false">W73+Graphes!AB$1</f>
        <v>488</v>
      </c>
      <c r="X74" s="2" t="n">
        <f aca="false">0</f>
        <v>0</v>
      </c>
      <c r="Y74" s="2" t="n">
        <f aca="false">-0.0671*W74^2+67.35*W74-16633</f>
        <v>254.337599999992</v>
      </c>
      <c r="Z74" s="2" t="n">
        <f aca="false">-8.6*W74+4450</f>
        <v>253.2</v>
      </c>
      <c r="AA74" s="4"/>
      <c r="AC74" s="13" t="e">
        <f aca="false">X74*Calculs!$X78</f>
        <v>#N/A</v>
      </c>
      <c r="AD74" s="13" t="e">
        <f aca="false">Y74*Calculs!$X78</f>
        <v>#N/A</v>
      </c>
      <c r="AE74" s="13" t="e">
        <f aca="false">Z74*Calculs!$X78</f>
        <v>#N/A</v>
      </c>
      <c r="AF74" s="14"/>
      <c r="AG74" s="14"/>
    </row>
    <row r="75" customFormat="false" ht="12.75" hidden="false" customHeight="false" outlineLevel="0" collapsed="false">
      <c r="Q75" s="1" t="e">
        <f aca="false">IF(x&gt;11,P75,NA())</f>
        <v>#N/A</v>
      </c>
      <c r="R75" s="0" t="s">
        <v>16</v>
      </c>
      <c r="S75" s="6" t="e">
        <f aca="false">COMPLEXE.MODULE(R75)</f>
        <v>#NAME?</v>
      </c>
      <c r="T75" s="1"/>
      <c r="W75" s="6" t="n">
        <f aca="false">W74+Graphes!AB$1</f>
        <v>489.5</v>
      </c>
      <c r="X75" s="2" t="n">
        <f aca="false">0</f>
        <v>0</v>
      </c>
      <c r="Y75" s="2" t="n">
        <v>255</v>
      </c>
      <c r="Z75" s="2" t="n">
        <f aca="false">-8.6*W75+4450</f>
        <v>240.3</v>
      </c>
      <c r="AA75" s="4"/>
      <c r="AC75" s="13" t="e">
        <f aca="false">X75*Calculs!$X79</f>
        <v>#N/A</v>
      </c>
      <c r="AD75" s="13" t="e">
        <f aca="false">Y75*Calculs!$X79</f>
        <v>#N/A</v>
      </c>
      <c r="AE75" s="13" t="e">
        <f aca="false">Z75*Calculs!$X79</f>
        <v>#N/A</v>
      </c>
      <c r="AF75" s="14"/>
      <c r="AG75" s="14"/>
    </row>
    <row r="76" customFormat="false" ht="12.75" hidden="false" customHeight="false" outlineLevel="0" collapsed="false">
      <c r="Q76" s="1" t="e">
        <f aca="false">IF(x&gt;11,P76,NA())</f>
        <v>#N/A</v>
      </c>
      <c r="R76" s="0" t="s">
        <v>16</v>
      </c>
      <c r="S76" s="6" t="e">
        <f aca="false">COMPLEXE.MODULE(R76)</f>
        <v>#NAME?</v>
      </c>
      <c r="T76" s="1"/>
      <c r="W76" s="6" t="n">
        <f aca="false">W75+Graphes!AB$1</f>
        <v>491</v>
      </c>
      <c r="X76" s="2" t="n">
        <f aca="false">0</f>
        <v>0</v>
      </c>
      <c r="Y76" s="2" t="n">
        <v>255</v>
      </c>
      <c r="Z76" s="2" t="n">
        <f aca="false">-8.6*W76+4450</f>
        <v>227.400000000001</v>
      </c>
      <c r="AA76" s="4"/>
      <c r="AC76" s="13" t="e">
        <f aca="false">X76*Calculs!$X80</f>
        <v>#N/A</v>
      </c>
      <c r="AD76" s="13" t="e">
        <f aca="false">Y76*Calculs!$X80</f>
        <v>#N/A</v>
      </c>
      <c r="AE76" s="13" t="e">
        <f aca="false">Z76*Calculs!$X80</f>
        <v>#N/A</v>
      </c>
      <c r="AF76" s="14"/>
      <c r="AG76" s="14"/>
    </row>
    <row r="77" customFormat="false" ht="12.75" hidden="false" customHeight="false" outlineLevel="0" collapsed="false">
      <c r="Q77" s="1" t="e">
        <f aca="false">IF(x&gt;11,P77,NA())</f>
        <v>#N/A</v>
      </c>
      <c r="R77" s="0" t="s">
        <v>16</v>
      </c>
      <c r="S77" s="6" t="e">
        <f aca="false">COMPLEXE.MODULE(R77)</f>
        <v>#NAME?</v>
      </c>
      <c r="T77" s="1"/>
      <c r="W77" s="6" t="n">
        <f aca="false">W76+Graphes!AB$1</f>
        <v>492.5</v>
      </c>
      <c r="X77" s="2" t="n">
        <f aca="false">0</f>
        <v>0</v>
      </c>
      <c r="Y77" s="2" t="n">
        <v>255</v>
      </c>
      <c r="Z77" s="2" t="n">
        <f aca="false">-8.6*W77+4450</f>
        <v>214.5</v>
      </c>
      <c r="AA77" s="4"/>
      <c r="AC77" s="13" t="e">
        <f aca="false">X77*Calculs!$X81</f>
        <v>#N/A</v>
      </c>
      <c r="AD77" s="13" t="e">
        <f aca="false">Y77*Calculs!$X81</f>
        <v>#N/A</v>
      </c>
      <c r="AE77" s="13" t="e">
        <f aca="false">Z77*Calculs!$X81</f>
        <v>#N/A</v>
      </c>
      <c r="AF77" s="14"/>
      <c r="AG77" s="14"/>
    </row>
    <row r="78" customFormat="false" ht="12.75" hidden="false" customHeight="false" outlineLevel="0" collapsed="false">
      <c r="Q78" s="1" t="e">
        <f aca="false">IF(x&gt;11,P78,NA())</f>
        <v>#N/A</v>
      </c>
      <c r="R78" s="0" t="s">
        <v>16</v>
      </c>
      <c r="S78" s="6" t="e">
        <f aca="false">COMPLEXE.MODULE(R78)</f>
        <v>#NAME?</v>
      </c>
      <c r="T78" s="1"/>
      <c r="W78" s="6" t="n">
        <f aca="false">W77+Graphes!AB$1</f>
        <v>494</v>
      </c>
      <c r="X78" s="2" t="n">
        <f aca="false">0</f>
        <v>0</v>
      </c>
      <c r="Y78" s="2" t="n">
        <v>255</v>
      </c>
      <c r="Z78" s="2" t="n">
        <f aca="false">-8.6*W78+4450</f>
        <v>201.6</v>
      </c>
      <c r="AA78" s="4"/>
      <c r="AC78" s="13" t="e">
        <f aca="false">X78*Calculs!$X82</f>
        <v>#N/A</v>
      </c>
      <c r="AD78" s="13" t="e">
        <f aca="false">Y78*Calculs!$X82</f>
        <v>#N/A</v>
      </c>
      <c r="AE78" s="13" t="e">
        <f aca="false">Z78*Calculs!$X82</f>
        <v>#N/A</v>
      </c>
      <c r="AF78" s="14"/>
      <c r="AG78" s="14"/>
    </row>
    <row r="79" customFormat="false" ht="12.75" hidden="false" customHeight="false" outlineLevel="0" collapsed="false">
      <c r="Q79" s="1" t="e">
        <f aca="false">IF(x&gt;11,P79,NA())</f>
        <v>#N/A</v>
      </c>
      <c r="R79" s="0" t="s">
        <v>16</v>
      </c>
      <c r="S79" s="6" t="e">
        <f aca="false">COMPLEXE.MODULE(R79)</f>
        <v>#NAME?</v>
      </c>
      <c r="T79" s="1"/>
      <c r="W79" s="6" t="n">
        <f aca="false">W78+Graphes!AB$1</f>
        <v>495.5</v>
      </c>
      <c r="X79" s="2" t="n">
        <f aca="false">0</f>
        <v>0</v>
      </c>
      <c r="Y79" s="2" t="n">
        <v>255</v>
      </c>
      <c r="Z79" s="2" t="n">
        <f aca="false">-8.6*W79+4450</f>
        <v>188.7</v>
      </c>
      <c r="AA79" s="4"/>
      <c r="AC79" s="13" t="e">
        <f aca="false">X79*Calculs!$X83</f>
        <v>#N/A</v>
      </c>
      <c r="AD79" s="13" t="e">
        <f aca="false">Y79*Calculs!$X83</f>
        <v>#N/A</v>
      </c>
      <c r="AE79" s="13" t="e">
        <f aca="false">Z79*Calculs!$X83</f>
        <v>#N/A</v>
      </c>
      <c r="AF79" s="14"/>
      <c r="AG79" s="14"/>
    </row>
    <row r="80" customFormat="false" ht="12.75" hidden="false" customHeight="false" outlineLevel="0" collapsed="false">
      <c r="Q80" s="1" t="e">
        <f aca="false">IF(x&gt;11,P80,NA())</f>
        <v>#N/A</v>
      </c>
      <c r="R80" s="0" t="s">
        <v>16</v>
      </c>
      <c r="S80" s="6" t="e">
        <f aca="false">COMPLEXE.MODULE(R80)</f>
        <v>#NAME?</v>
      </c>
      <c r="T80" s="1"/>
      <c r="W80" s="6" t="n">
        <f aca="false">W79+Graphes!AB$1</f>
        <v>497</v>
      </c>
      <c r="X80" s="2" t="n">
        <f aca="false">0</f>
        <v>0</v>
      </c>
      <c r="Y80" s="2" t="n">
        <v>255</v>
      </c>
      <c r="Z80" s="2" t="n">
        <f aca="false">-8.6*W80+4450</f>
        <v>175.8</v>
      </c>
      <c r="AA80" s="4"/>
      <c r="AC80" s="13" t="e">
        <f aca="false">X80*Calculs!$X84</f>
        <v>#N/A</v>
      </c>
      <c r="AD80" s="13" t="e">
        <f aca="false">Y80*Calculs!$X84</f>
        <v>#N/A</v>
      </c>
      <c r="AE80" s="13" t="e">
        <f aca="false">Z80*Calculs!$X84</f>
        <v>#N/A</v>
      </c>
      <c r="AF80" s="14"/>
      <c r="AG80" s="14"/>
    </row>
    <row r="81" customFormat="false" ht="12.75" hidden="false" customHeight="false" outlineLevel="0" collapsed="false">
      <c r="Q81" s="1" t="e">
        <f aca="false">IF(x&gt;11,P81,NA())</f>
        <v>#N/A</v>
      </c>
      <c r="R81" s="0" t="s">
        <v>16</v>
      </c>
      <c r="S81" s="6" t="e">
        <f aca="false">COMPLEXE.MODULE(R81)</f>
        <v>#NAME?</v>
      </c>
      <c r="T81" s="1"/>
      <c r="W81" s="6" t="n">
        <f aca="false">W80+Graphes!AB$1</f>
        <v>498.5</v>
      </c>
      <c r="X81" s="2" t="n">
        <f aca="false">0</f>
        <v>0</v>
      </c>
      <c r="Y81" s="2" t="n">
        <v>255</v>
      </c>
      <c r="Z81" s="2" t="n">
        <f aca="false">-8.6*W81+4450</f>
        <v>162.900000000001</v>
      </c>
      <c r="AA81" s="4"/>
      <c r="AC81" s="13" t="e">
        <f aca="false">X81*Calculs!$X85</f>
        <v>#N/A</v>
      </c>
      <c r="AD81" s="13" t="e">
        <f aca="false">Y81*Calculs!$X85</f>
        <v>#N/A</v>
      </c>
      <c r="AE81" s="13" t="e">
        <f aca="false">Z81*Calculs!$X85</f>
        <v>#N/A</v>
      </c>
      <c r="AF81" s="14"/>
      <c r="AG81" s="14"/>
    </row>
    <row r="82" customFormat="false" ht="12.75" hidden="false" customHeight="false" outlineLevel="0" collapsed="false">
      <c r="Q82" s="1" t="e">
        <f aca="false">IF(x&gt;11,P82,NA())</f>
        <v>#N/A</v>
      </c>
      <c r="R82" s="0" t="s">
        <v>16</v>
      </c>
      <c r="S82" s="6" t="e">
        <f aca="false">COMPLEXE.MODULE(R82)</f>
        <v>#NAME?</v>
      </c>
      <c r="T82" s="1"/>
      <c r="W82" s="6" t="n">
        <f aca="false">W81+Graphes!AB$1</f>
        <v>500</v>
      </c>
      <c r="X82" s="2" t="n">
        <f aca="false">0</f>
        <v>0</v>
      </c>
      <c r="Y82" s="2" t="n">
        <v>255</v>
      </c>
      <c r="Z82" s="2" t="n">
        <f aca="false">-8.6*W82+4450</f>
        <v>150</v>
      </c>
      <c r="AA82" s="4"/>
      <c r="AC82" s="13" t="e">
        <f aca="false">X82*Calculs!$X86</f>
        <v>#N/A</v>
      </c>
      <c r="AD82" s="13" t="e">
        <f aca="false">Y82*Calculs!$X86</f>
        <v>#N/A</v>
      </c>
      <c r="AE82" s="13" t="e">
        <f aca="false">Z82*Calculs!$X86</f>
        <v>#N/A</v>
      </c>
      <c r="AF82" s="14"/>
      <c r="AG82" s="14"/>
    </row>
    <row r="83" customFormat="false" ht="12.75" hidden="false" customHeight="false" outlineLevel="0" collapsed="false">
      <c r="Q83" s="1" t="e">
        <f aca="false">IF(x&gt;11,P83,NA())</f>
        <v>#N/A</v>
      </c>
      <c r="R83" s="0" t="s">
        <v>16</v>
      </c>
      <c r="S83" s="6" t="e">
        <f aca="false">COMPLEXE.MODULE(R83)</f>
        <v>#NAME?</v>
      </c>
      <c r="T83" s="1"/>
      <c r="W83" s="6" t="n">
        <f aca="false">W82+Graphes!AB$1</f>
        <v>501.5</v>
      </c>
      <c r="X83" s="2" t="n">
        <f aca="false">0</f>
        <v>0</v>
      </c>
      <c r="Y83" s="2" t="n">
        <v>255</v>
      </c>
      <c r="Z83" s="2" t="n">
        <f aca="false">-8.6*W83+4450</f>
        <v>137.1</v>
      </c>
      <c r="AA83" s="4"/>
      <c r="AC83" s="13" t="e">
        <f aca="false">X83*Calculs!$X87</f>
        <v>#N/A</v>
      </c>
      <c r="AD83" s="13" t="e">
        <f aca="false">Y83*Calculs!$X87</f>
        <v>#N/A</v>
      </c>
      <c r="AE83" s="13" t="e">
        <f aca="false">Z83*Calculs!$X87</f>
        <v>#N/A</v>
      </c>
      <c r="AF83" s="14"/>
      <c r="AG83" s="14"/>
    </row>
    <row r="84" customFormat="false" ht="12.75" hidden="false" customHeight="false" outlineLevel="0" collapsed="false">
      <c r="Q84" s="1" t="e">
        <f aca="false">IF(x&gt;11,P84,NA())</f>
        <v>#N/A</v>
      </c>
      <c r="R84" s="0" t="s">
        <v>16</v>
      </c>
      <c r="S84" s="6" t="e">
        <f aca="false">COMPLEXE.MODULE(R84)</f>
        <v>#NAME?</v>
      </c>
      <c r="W84" s="6" t="n">
        <f aca="false">W83+Graphes!AB$1</f>
        <v>503</v>
      </c>
      <c r="X84" s="2" t="n">
        <f aca="false">0</f>
        <v>0</v>
      </c>
      <c r="Y84" s="2" t="n">
        <v>255</v>
      </c>
      <c r="Z84" s="2" t="n">
        <f aca="false">-8.6*W84+4450</f>
        <v>124.2</v>
      </c>
      <c r="AA84" s="4"/>
      <c r="AC84" s="13" t="e">
        <f aca="false">X84*Calculs!$X88</f>
        <v>#N/A</v>
      </c>
      <c r="AD84" s="13" t="e">
        <f aca="false">Y84*Calculs!$X88</f>
        <v>#N/A</v>
      </c>
      <c r="AE84" s="13" t="e">
        <f aca="false">Z84*Calculs!$X88</f>
        <v>#N/A</v>
      </c>
      <c r="AF84" s="14"/>
      <c r="AG84" s="14"/>
    </row>
    <row r="85" customFormat="false" ht="12.75" hidden="false" customHeight="false" outlineLevel="0" collapsed="false">
      <c r="Q85" s="1" t="e">
        <f aca="false">IF(x&gt;11,P85,NA())</f>
        <v>#N/A</v>
      </c>
      <c r="R85" s="0" t="s">
        <v>16</v>
      </c>
      <c r="S85" s="6" t="e">
        <f aca="false">COMPLEXE.MODULE(R85)</f>
        <v>#NAME?</v>
      </c>
      <c r="W85" s="6" t="n">
        <f aca="false">W84+Graphes!AB$1</f>
        <v>504.5</v>
      </c>
      <c r="X85" s="2" t="n">
        <v>0</v>
      </c>
      <c r="Y85" s="2" t="n">
        <v>255</v>
      </c>
      <c r="Z85" s="2" t="n">
        <f aca="false">-8.6*W85+4450</f>
        <v>111.3</v>
      </c>
      <c r="AA85" s="4"/>
      <c r="AC85" s="13" t="e">
        <f aca="false">X85*Calculs!$X89</f>
        <v>#N/A</v>
      </c>
      <c r="AD85" s="13" t="e">
        <f aca="false">Y85*Calculs!$X89</f>
        <v>#N/A</v>
      </c>
      <c r="AE85" s="13" t="e">
        <f aca="false">Z85*Calculs!$X89</f>
        <v>#N/A</v>
      </c>
      <c r="AF85" s="14"/>
      <c r="AG85" s="14"/>
    </row>
    <row r="86" customFormat="false" ht="12.75" hidden="false" customHeight="false" outlineLevel="0" collapsed="false">
      <c r="Q86" s="1" t="e">
        <f aca="false">IF(x&gt;11,P86,NA())</f>
        <v>#N/A</v>
      </c>
      <c r="R86" s="0" t="s">
        <v>16</v>
      </c>
      <c r="S86" s="6" t="e">
        <f aca="false">COMPLEXE.MODULE(R86)</f>
        <v>#NAME?</v>
      </c>
      <c r="W86" s="6" t="n">
        <f aca="false">W85+Graphes!AB$1</f>
        <v>506</v>
      </c>
      <c r="X86" s="2" t="n">
        <f aca="false">3.4262*W86-1730</f>
        <v>3.6572000000001</v>
      </c>
      <c r="Y86" s="2" t="n">
        <v>255</v>
      </c>
      <c r="Z86" s="2" t="n">
        <f aca="false">-8.6*W86+4450</f>
        <v>98.4000000000006</v>
      </c>
      <c r="AA86" s="4"/>
      <c r="AC86" s="13" t="e">
        <f aca="false">X86*Calculs!$X90</f>
        <v>#N/A</v>
      </c>
      <c r="AD86" s="13" t="e">
        <f aca="false">Y86*Calculs!$X90</f>
        <v>#N/A</v>
      </c>
      <c r="AE86" s="13" t="e">
        <f aca="false">Z86*Calculs!$X90</f>
        <v>#N/A</v>
      </c>
      <c r="AF86" s="14"/>
      <c r="AG86" s="14"/>
    </row>
    <row r="87" customFormat="false" ht="12.75" hidden="false" customHeight="false" outlineLevel="0" collapsed="false">
      <c r="Q87" s="1" t="e">
        <f aca="false">IF(x&gt;11,P87,NA())</f>
        <v>#N/A</v>
      </c>
      <c r="R87" s="0" t="s">
        <v>16</v>
      </c>
      <c r="S87" s="6" t="e">
        <f aca="false">COMPLEXE.MODULE(R87)</f>
        <v>#NAME?</v>
      </c>
      <c r="W87" s="6" t="n">
        <f aca="false">W86+Graphes!AB$1</f>
        <v>507.5</v>
      </c>
      <c r="X87" s="2" t="n">
        <f aca="false">3.4262*W87-1730</f>
        <v>8.79650000000015</v>
      </c>
      <c r="Y87" s="2" t="n">
        <v>255</v>
      </c>
      <c r="Z87" s="2" t="n">
        <f aca="false">-8.6*W87+4450</f>
        <v>85.5</v>
      </c>
      <c r="AA87" s="4"/>
      <c r="AC87" s="13" t="e">
        <f aca="false">X87*Calculs!$X91</f>
        <v>#N/A</v>
      </c>
      <c r="AD87" s="13" t="e">
        <f aca="false">Y87*Calculs!$X91</f>
        <v>#N/A</v>
      </c>
      <c r="AE87" s="13" t="e">
        <f aca="false">Z87*Calculs!$X91</f>
        <v>#N/A</v>
      </c>
      <c r="AF87" s="14"/>
      <c r="AG87" s="14"/>
    </row>
    <row r="88" customFormat="false" ht="12.75" hidden="false" customHeight="false" outlineLevel="0" collapsed="false">
      <c r="Q88" s="1" t="e">
        <f aca="false">IF(x&gt;11,P88,NA())</f>
        <v>#N/A</v>
      </c>
      <c r="R88" s="0" t="s">
        <v>16</v>
      </c>
      <c r="S88" s="6" t="e">
        <f aca="false">COMPLEXE.MODULE(R88)</f>
        <v>#NAME?</v>
      </c>
      <c r="W88" s="6" t="n">
        <f aca="false">W87+Graphes!AB$1</f>
        <v>509</v>
      </c>
      <c r="X88" s="2" t="n">
        <f aca="false">3.4262*W88-1730</f>
        <v>13.9358</v>
      </c>
      <c r="Y88" s="2" t="n">
        <v>255</v>
      </c>
      <c r="Z88" s="2" t="n">
        <f aca="false">-8.6*W88+4450</f>
        <v>72.6000000000004</v>
      </c>
      <c r="AA88" s="4"/>
      <c r="AC88" s="13" t="e">
        <f aca="false">X88*Calculs!$X92</f>
        <v>#N/A</v>
      </c>
      <c r="AD88" s="13" t="e">
        <f aca="false">Y88*Calculs!$X92</f>
        <v>#N/A</v>
      </c>
      <c r="AE88" s="13" t="e">
        <f aca="false">Z88*Calculs!$X92</f>
        <v>#N/A</v>
      </c>
      <c r="AF88" s="14"/>
      <c r="AG88" s="14"/>
    </row>
    <row r="89" customFormat="false" ht="12.75" hidden="false" customHeight="false" outlineLevel="0" collapsed="false">
      <c r="Q89" s="1" t="e">
        <f aca="false">IF(x&gt;11,P89,NA())</f>
        <v>#N/A</v>
      </c>
      <c r="R89" s="0" t="s">
        <v>16</v>
      </c>
      <c r="S89" s="6" t="e">
        <f aca="false">COMPLEXE.MODULE(R89)</f>
        <v>#NAME?</v>
      </c>
      <c r="W89" s="6" t="n">
        <f aca="false">W88+Graphes!AB$1</f>
        <v>510.5</v>
      </c>
      <c r="X89" s="2" t="n">
        <f aca="false">3.4262*W89-1730</f>
        <v>19.0751</v>
      </c>
      <c r="Y89" s="2" t="n">
        <v>255</v>
      </c>
      <c r="Z89" s="2" t="n">
        <f aca="false">-8.6*W89+4450</f>
        <v>59.6999999999998</v>
      </c>
      <c r="AA89" s="4"/>
      <c r="AC89" s="13" t="e">
        <f aca="false">X89*Calculs!$X93</f>
        <v>#N/A</v>
      </c>
      <c r="AD89" s="13" t="e">
        <f aca="false">Y89*Calculs!$X93</f>
        <v>#N/A</v>
      </c>
      <c r="AE89" s="13" t="e">
        <f aca="false">Z89*Calculs!$X93</f>
        <v>#N/A</v>
      </c>
      <c r="AF89" s="14"/>
      <c r="AG89" s="14"/>
    </row>
    <row r="90" customFormat="false" ht="12.75" hidden="false" customHeight="false" outlineLevel="0" collapsed="false">
      <c r="Q90" s="1" t="e">
        <f aca="false">IF(x&gt;11,P90,NA())</f>
        <v>#N/A</v>
      </c>
      <c r="R90" s="0" t="s">
        <v>16</v>
      </c>
      <c r="S90" s="6" t="e">
        <f aca="false">COMPLEXE.MODULE(R90)</f>
        <v>#NAME?</v>
      </c>
      <c r="W90" s="6" t="n">
        <f aca="false">W89+Graphes!AB$1</f>
        <v>512</v>
      </c>
      <c r="X90" s="2" t="n">
        <f aca="false">3.4262*W90-1730</f>
        <v>24.2144000000001</v>
      </c>
      <c r="Y90" s="2" t="n">
        <v>255</v>
      </c>
      <c r="Z90" s="2" t="n">
        <f aca="false">-8.6*W90+4450</f>
        <v>46.8000000000002</v>
      </c>
      <c r="AA90" s="4"/>
      <c r="AC90" s="13" t="e">
        <f aca="false">X90*Calculs!$X94</f>
        <v>#N/A</v>
      </c>
      <c r="AD90" s="13" t="e">
        <f aca="false">Y90*Calculs!$X94</f>
        <v>#N/A</v>
      </c>
      <c r="AE90" s="13" t="e">
        <f aca="false">Z90*Calculs!$X94</f>
        <v>#N/A</v>
      </c>
      <c r="AF90" s="14"/>
      <c r="AG90" s="14"/>
    </row>
    <row r="91" customFormat="false" ht="12.75" hidden="false" customHeight="false" outlineLevel="0" collapsed="false">
      <c r="Q91" s="1" t="e">
        <f aca="false">IF(x&gt;11,P91,NA())</f>
        <v>#N/A</v>
      </c>
      <c r="R91" s="0" t="s">
        <v>16</v>
      </c>
      <c r="S91" s="6" t="e">
        <f aca="false">COMPLEXE.MODULE(R91)</f>
        <v>#NAME?</v>
      </c>
      <c r="W91" s="6" t="n">
        <f aca="false">W90+Graphes!AB$1</f>
        <v>513.5</v>
      </c>
      <c r="X91" s="2" t="n">
        <f aca="false">3.4262*W91-1730</f>
        <v>29.3537000000001</v>
      </c>
      <c r="Y91" s="2" t="n">
        <v>255</v>
      </c>
      <c r="Z91" s="2" t="n">
        <f aca="false">-8.6*W91+4450</f>
        <v>33.9000000000005</v>
      </c>
      <c r="AA91" s="4"/>
      <c r="AC91" s="13" t="e">
        <f aca="false">X91*Calculs!$X95</f>
        <v>#N/A</v>
      </c>
      <c r="AD91" s="13" t="e">
        <f aca="false">Y91*Calculs!$X95</f>
        <v>#N/A</v>
      </c>
      <c r="AE91" s="13" t="e">
        <f aca="false">Z91*Calculs!$X95</f>
        <v>#N/A</v>
      </c>
      <c r="AF91" s="14"/>
      <c r="AG91" s="14"/>
    </row>
    <row r="92" customFormat="false" ht="12.75" hidden="false" customHeight="false" outlineLevel="0" collapsed="false">
      <c r="Q92" s="1" t="e">
        <f aca="false">IF(x&gt;11,P92,NA())</f>
        <v>#N/A</v>
      </c>
      <c r="R92" s="0" t="s">
        <v>16</v>
      </c>
      <c r="S92" s="6" t="e">
        <f aca="false">COMPLEXE.MODULE(R92)</f>
        <v>#NAME?</v>
      </c>
      <c r="W92" s="6" t="n">
        <f aca="false">W91+Graphes!AB$1</f>
        <v>515</v>
      </c>
      <c r="X92" s="2" t="n">
        <f aca="false">3.4262*W92-1730</f>
        <v>34.4930000000002</v>
      </c>
      <c r="Y92" s="2" t="n">
        <v>255</v>
      </c>
      <c r="Z92" s="2" t="n">
        <f aca="false">-8.6*W92+4450</f>
        <v>21</v>
      </c>
      <c r="AA92" s="4"/>
      <c r="AC92" s="13" t="e">
        <f aca="false">X92*Calculs!$X96</f>
        <v>#N/A</v>
      </c>
      <c r="AD92" s="13" t="e">
        <f aca="false">Y92*Calculs!$X96</f>
        <v>#N/A</v>
      </c>
      <c r="AE92" s="13" t="e">
        <f aca="false">Z92*Calculs!$X96</f>
        <v>#N/A</v>
      </c>
      <c r="AF92" s="14"/>
      <c r="AG92" s="14"/>
    </row>
    <row r="93" customFormat="false" ht="12.75" hidden="false" customHeight="false" outlineLevel="0" collapsed="false">
      <c r="Q93" s="1" t="e">
        <f aca="false">IF(x&gt;11,P93,NA())</f>
        <v>#N/A</v>
      </c>
      <c r="R93" s="0" t="s">
        <v>16</v>
      </c>
      <c r="S93" s="6" t="e">
        <f aca="false">COMPLEXE.MODULE(R93)</f>
        <v>#NAME?</v>
      </c>
      <c r="W93" s="6" t="n">
        <f aca="false">W92+Graphes!AB$1</f>
        <v>516.5</v>
      </c>
      <c r="X93" s="2" t="n">
        <f aca="false">3.4262*W93-1730</f>
        <v>39.6323</v>
      </c>
      <c r="Y93" s="2" t="n">
        <v>255</v>
      </c>
      <c r="Z93" s="2" t="n">
        <f aca="false">-8.6*W93+4450</f>
        <v>8.10000000000036</v>
      </c>
      <c r="AA93" s="4"/>
      <c r="AC93" s="13" t="e">
        <f aca="false">X93*Calculs!$X97</f>
        <v>#N/A</v>
      </c>
      <c r="AD93" s="13" t="e">
        <f aca="false">Y93*Calculs!$X97</f>
        <v>#N/A</v>
      </c>
      <c r="AE93" s="13" t="e">
        <f aca="false">Z93*Calculs!$X97</f>
        <v>#N/A</v>
      </c>
      <c r="AF93" s="14"/>
      <c r="AG93" s="14"/>
    </row>
    <row r="94" customFormat="false" ht="12.75" hidden="false" customHeight="false" outlineLevel="0" collapsed="false">
      <c r="Q94" s="1" t="e">
        <f aca="false">IF(x&gt;11,P94,NA())</f>
        <v>#N/A</v>
      </c>
      <c r="R94" s="0" t="s">
        <v>16</v>
      </c>
      <c r="S94" s="6" t="e">
        <f aca="false">COMPLEXE.MODULE(R94)</f>
        <v>#NAME?</v>
      </c>
      <c r="W94" s="6" t="n">
        <f aca="false">W93+Graphes!AB$1</f>
        <v>518</v>
      </c>
      <c r="X94" s="2" t="n">
        <f aca="false">3.4262*W94-1730</f>
        <v>44.7716</v>
      </c>
      <c r="Y94" s="2" t="n">
        <v>255</v>
      </c>
      <c r="Z94" s="2" t="n">
        <v>0</v>
      </c>
      <c r="AA94" s="4"/>
      <c r="AC94" s="13" t="e">
        <f aca="false">X94*Calculs!$X98</f>
        <v>#N/A</v>
      </c>
      <c r="AD94" s="13" t="e">
        <f aca="false">Y94*Calculs!$X98</f>
        <v>#N/A</v>
      </c>
      <c r="AE94" s="13" t="e">
        <f aca="false">Z94*Calculs!$X98</f>
        <v>#N/A</v>
      </c>
      <c r="AF94" s="14"/>
      <c r="AG94" s="14"/>
    </row>
    <row r="95" customFormat="false" ht="12.75" hidden="false" customHeight="false" outlineLevel="0" collapsed="false">
      <c r="Q95" s="1" t="e">
        <f aca="false">IF(x&gt;11,P95,NA())</f>
        <v>#N/A</v>
      </c>
      <c r="R95" s="0" t="s">
        <v>16</v>
      </c>
      <c r="S95" s="6" t="e">
        <f aca="false">COMPLEXE.MODULE(R95)</f>
        <v>#NAME?</v>
      </c>
      <c r="W95" s="6" t="n">
        <f aca="false">W94+Graphes!AB$1</f>
        <v>519.5</v>
      </c>
      <c r="X95" s="2" t="n">
        <f aca="false">3.4262*W95-1730</f>
        <v>49.9109000000001</v>
      </c>
      <c r="Y95" s="2" t="n">
        <v>255</v>
      </c>
      <c r="Z95" s="2" t="n">
        <v>0</v>
      </c>
      <c r="AA95" s="4"/>
      <c r="AC95" s="13" t="e">
        <f aca="false">X95*Calculs!$X99</f>
        <v>#N/A</v>
      </c>
      <c r="AD95" s="13" t="e">
        <f aca="false">Y95*Calculs!$X99</f>
        <v>#N/A</v>
      </c>
      <c r="AE95" s="13" t="e">
        <f aca="false">Z95*Calculs!$X99</f>
        <v>#N/A</v>
      </c>
      <c r="AF95" s="14"/>
      <c r="AG95" s="14"/>
    </row>
    <row r="96" customFormat="false" ht="12.75" hidden="false" customHeight="false" outlineLevel="0" collapsed="false">
      <c r="Q96" s="1" t="e">
        <f aca="false">IF(x&gt;11,P96,NA())</f>
        <v>#N/A</v>
      </c>
      <c r="R96" s="0" t="s">
        <v>16</v>
      </c>
      <c r="S96" s="6" t="e">
        <f aca="false">COMPLEXE.MODULE(R96)</f>
        <v>#NAME?</v>
      </c>
      <c r="W96" s="6" t="n">
        <f aca="false">W95+Graphes!AB$1</f>
        <v>521</v>
      </c>
      <c r="X96" s="2" t="n">
        <f aca="false">3.4262*W96-1730</f>
        <v>55.0502000000001</v>
      </c>
      <c r="Y96" s="2" t="n">
        <v>255</v>
      </c>
      <c r="Z96" s="2" t="n">
        <v>0</v>
      </c>
      <c r="AA96" s="4"/>
      <c r="AC96" s="13" t="e">
        <f aca="false">X96*Calculs!$X100</f>
        <v>#N/A</v>
      </c>
      <c r="AD96" s="13" t="e">
        <f aca="false">Y96*Calculs!$X100</f>
        <v>#N/A</v>
      </c>
      <c r="AE96" s="13" t="e">
        <f aca="false">Z96*Calculs!$X100</f>
        <v>#N/A</v>
      </c>
      <c r="AF96" s="14"/>
      <c r="AG96" s="14"/>
    </row>
    <row r="97" customFormat="false" ht="12.75" hidden="false" customHeight="false" outlineLevel="0" collapsed="false">
      <c r="Q97" s="1" t="e">
        <f aca="false">IF(x&gt;11,P97,NA())</f>
        <v>#N/A</v>
      </c>
      <c r="R97" s="0" t="s">
        <v>16</v>
      </c>
      <c r="S97" s="6" t="e">
        <f aca="false">COMPLEXE.MODULE(R97)</f>
        <v>#NAME?</v>
      </c>
      <c r="W97" s="6" t="n">
        <f aca="false">W96+Graphes!AB$1</f>
        <v>522.5</v>
      </c>
      <c r="X97" s="2" t="n">
        <f aca="false">3.4262*W97-1730</f>
        <v>60.1895000000002</v>
      </c>
      <c r="Y97" s="2" t="n">
        <v>255</v>
      </c>
      <c r="Z97" s="2" t="n">
        <v>0</v>
      </c>
      <c r="AA97" s="4"/>
      <c r="AC97" s="13" t="e">
        <f aca="false">X97*Calculs!$X101</f>
        <v>#N/A</v>
      </c>
      <c r="AD97" s="13" t="e">
        <f aca="false">Y97*Calculs!$X101</f>
        <v>#N/A</v>
      </c>
      <c r="AE97" s="13" t="e">
        <f aca="false">Z97*Calculs!$X101</f>
        <v>#N/A</v>
      </c>
      <c r="AF97" s="14"/>
      <c r="AG97" s="14"/>
    </row>
    <row r="98" customFormat="false" ht="12.75" hidden="false" customHeight="false" outlineLevel="0" collapsed="false">
      <c r="Q98" s="1" t="e">
        <f aca="false">IF(x&gt;11,P98,NA())</f>
        <v>#N/A</v>
      </c>
      <c r="R98" s="0" t="s">
        <v>16</v>
      </c>
      <c r="S98" s="6" t="e">
        <f aca="false">COMPLEXE.MODULE(R98)</f>
        <v>#NAME?</v>
      </c>
      <c r="W98" s="6" t="n">
        <f aca="false">W97+Graphes!AB$1</f>
        <v>524</v>
      </c>
      <c r="X98" s="2" t="n">
        <f aca="false">3.4262*W98-1730</f>
        <v>65.3288</v>
      </c>
      <c r="Y98" s="2" t="n">
        <v>255</v>
      </c>
      <c r="Z98" s="2" t="n">
        <v>0</v>
      </c>
      <c r="AA98" s="4"/>
      <c r="AC98" s="13" t="e">
        <f aca="false">X98*Calculs!$X102</f>
        <v>#N/A</v>
      </c>
      <c r="AD98" s="13" t="e">
        <f aca="false">Y98*Calculs!$X102</f>
        <v>#N/A</v>
      </c>
      <c r="AE98" s="13" t="e">
        <f aca="false">Z98*Calculs!$X102</f>
        <v>#N/A</v>
      </c>
      <c r="AF98" s="14"/>
      <c r="AG98" s="14"/>
    </row>
    <row r="99" customFormat="false" ht="12.75" hidden="false" customHeight="false" outlineLevel="0" collapsed="false">
      <c r="Q99" s="1" t="e">
        <f aca="false">IF(x&gt;11,P99,NA())</f>
        <v>#N/A</v>
      </c>
      <c r="R99" s="0" t="s">
        <v>16</v>
      </c>
      <c r="S99" s="6" t="e">
        <f aca="false">COMPLEXE.MODULE(R99)</f>
        <v>#NAME?</v>
      </c>
      <c r="W99" s="6" t="n">
        <f aca="false">W98+Graphes!AB$1</f>
        <v>525.5</v>
      </c>
      <c r="X99" s="2" t="n">
        <f aca="false">3.4262*W99-1730</f>
        <v>70.4681000000001</v>
      </c>
      <c r="Y99" s="2" t="n">
        <v>255</v>
      </c>
      <c r="Z99" s="2" t="n">
        <v>0</v>
      </c>
      <c r="AA99" s="4"/>
      <c r="AC99" s="13" t="e">
        <f aca="false">X99*Calculs!$X103</f>
        <v>#N/A</v>
      </c>
      <c r="AD99" s="13" t="e">
        <f aca="false">Y99*Calculs!$X103</f>
        <v>#N/A</v>
      </c>
      <c r="AE99" s="13" t="e">
        <f aca="false">Z99*Calculs!$X103</f>
        <v>#N/A</v>
      </c>
      <c r="AF99" s="14"/>
      <c r="AG99" s="14"/>
    </row>
    <row r="100" customFormat="false" ht="12.75" hidden="false" customHeight="false" outlineLevel="0" collapsed="false">
      <c r="Q100" s="1" t="e">
        <f aca="false">IF(x&gt;11,P100,NA())</f>
        <v>#N/A</v>
      </c>
      <c r="R100" s="0" t="s">
        <v>16</v>
      </c>
      <c r="S100" s="6" t="e">
        <f aca="false">COMPLEXE.MODULE(R100)</f>
        <v>#NAME?</v>
      </c>
      <c r="W100" s="6" t="n">
        <f aca="false">W99+Graphes!AB$1</f>
        <v>527</v>
      </c>
      <c r="X100" s="2" t="n">
        <f aca="false">3.4262*W100-1730</f>
        <v>75.6074000000001</v>
      </c>
      <c r="Y100" s="2" t="n">
        <v>255</v>
      </c>
      <c r="Z100" s="2" t="n">
        <v>0</v>
      </c>
      <c r="AA100" s="4"/>
      <c r="AC100" s="13" t="e">
        <f aca="false">X100*Calculs!$X104</f>
        <v>#N/A</v>
      </c>
      <c r="AD100" s="13" t="e">
        <f aca="false">Y100*Calculs!$X104</f>
        <v>#N/A</v>
      </c>
      <c r="AE100" s="13" t="e">
        <f aca="false">Z100*Calculs!$X104</f>
        <v>#N/A</v>
      </c>
      <c r="AF100" s="14"/>
      <c r="AG100" s="14"/>
    </row>
    <row r="101" customFormat="false" ht="12.75" hidden="false" customHeight="false" outlineLevel="0" collapsed="false">
      <c r="Q101" s="1" t="e">
        <f aca="false">IF(x&gt;11,P101,NA())</f>
        <v>#N/A</v>
      </c>
      <c r="R101" s="0" t="s">
        <v>16</v>
      </c>
      <c r="S101" s="6" t="e">
        <f aca="false">COMPLEXE.MODULE(R101)</f>
        <v>#NAME?</v>
      </c>
      <c r="W101" s="6" t="n">
        <f aca="false">W100+Graphes!AB$1</f>
        <v>528.5</v>
      </c>
      <c r="X101" s="2" t="n">
        <f aca="false">3.4262*W101-1730</f>
        <v>80.7467000000002</v>
      </c>
      <c r="Y101" s="2" t="n">
        <v>255</v>
      </c>
      <c r="Z101" s="2" t="n">
        <v>0</v>
      </c>
      <c r="AA101" s="4"/>
      <c r="AC101" s="13" t="e">
        <f aca="false">X101*Calculs!$X105</f>
        <v>#N/A</v>
      </c>
      <c r="AD101" s="13" t="e">
        <f aca="false">Y101*Calculs!$X105</f>
        <v>#N/A</v>
      </c>
      <c r="AE101" s="13" t="e">
        <f aca="false">Z101*Calculs!$X105</f>
        <v>#N/A</v>
      </c>
      <c r="AF101" s="14"/>
      <c r="AG101" s="14"/>
    </row>
    <row r="102" customFormat="false" ht="12.75" hidden="false" customHeight="false" outlineLevel="0" collapsed="false">
      <c r="Q102" s="1" t="e">
        <f aca="false">IF(x&gt;11,P102,NA())</f>
        <v>#N/A</v>
      </c>
      <c r="R102" s="0" t="s">
        <v>16</v>
      </c>
      <c r="S102" s="6" t="e">
        <f aca="false">COMPLEXE.MODULE(R102)</f>
        <v>#NAME?</v>
      </c>
      <c r="W102" s="6" t="n">
        <f aca="false">W101+Graphes!AB$1</f>
        <v>530</v>
      </c>
      <c r="X102" s="2" t="n">
        <f aca="false">3.4262*W102-1730</f>
        <v>85.886</v>
      </c>
      <c r="Y102" s="2" t="n">
        <v>255</v>
      </c>
      <c r="Z102" s="2" t="n">
        <v>0</v>
      </c>
      <c r="AA102" s="4"/>
      <c r="AC102" s="13" t="e">
        <f aca="false">X102*Calculs!$X106</f>
        <v>#N/A</v>
      </c>
      <c r="AD102" s="13" t="e">
        <f aca="false">Y102*Calculs!$X106</f>
        <v>#N/A</v>
      </c>
      <c r="AE102" s="13" t="e">
        <f aca="false">Z102*Calculs!$X106</f>
        <v>#N/A</v>
      </c>
      <c r="AF102" s="14"/>
      <c r="AG102" s="14"/>
    </row>
    <row r="103" customFormat="false" ht="12.75" hidden="false" customHeight="false" outlineLevel="0" collapsed="false">
      <c r="Q103" s="1" t="e">
        <f aca="false">IF(x&gt;11,P103,NA())</f>
        <v>#N/A</v>
      </c>
      <c r="R103" s="0" t="s">
        <v>16</v>
      </c>
      <c r="S103" s="6" t="e">
        <f aca="false">COMPLEXE.MODULE(R103)</f>
        <v>#NAME?</v>
      </c>
      <c r="W103" s="6" t="n">
        <f aca="false">W102+Graphes!AB$1</f>
        <v>531.5</v>
      </c>
      <c r="X103" s="2" t="n">
        <f aca="false">3.4262*W103-1730</f>
        <v>91.0253</v>
      </c>
      <c r="Y103" s="2" t="n">
        <v>255</v>
      </c>
      <c r="Z103" s="2" t="n">
        <v>0</v>
      </c>
      <c r="AA103" s="4"/>
      <c r="AC103" s="13" t="e">
        <f aca="false">X103*Calculs!$X107</f>
        <v>#N/A</v>
      </c>
      <c r="AD103" s="13" t="e">
        <f aca="false">Y103*Calculs!$X107</f>
        <v>#N/A</v>
      </c>
      <c r="AE103" s="13" t="e">
        <f aca="false">Z103*Calculs!$X107</f>
        <v>#N/A</v>
      </c>
      <c r="AF103" s="14"/>
      <c r="AG103" s="14"/>
    </row>
    <row r="104" customFormat="false" ht="12.75" hidden="false" customHeight="false" outlineLevel="0" collapsed="false">
      <c r="Q104" s="1" t="e">
        <f aca="false">IF(x&gt;11,P104,NA())</f>
        <v>#N/A</v>
      </c>
      <c r="R104" s="0" t="s">
        <v>16</v>
      </c>
      <c r="S104" s="6" t="e">
        <f aca="false">COMPLEXE.MODULE(R104)</f>
        <v>#NAME?</v>
      </c>
      <c r="W104" s="6" t="n">
        <f aca="false">W103+Graphes!AB$1</f>
        <v>533</v>
      </c>
      <c r="X104" s="2" t="n">
        <f aca="false">3.4262*W104-1730</f>
        <v>96.1646000000001</v>
      </c>
      <c r="Y104" s="2" t="n">
        <v>255</v>
      </c>
      <c r="Z104" s="2" t="n">
        <v>0</v>
      </c>
      <c r="AA104" s="4"/>
      <c r="AC104" s="13" t="e">
        <f aca="false">X104*Calculs!$X108</f>
        <v>#N/A</v>
      </c>
      <c r="AD104" s="13" t="e">
        <f aca="false">Y104*Calculs!$X108</f>
        <v>#N/A</v>
      </c>
      <c r="AE104" s="13" t="e">
        <f aca="false">Z104*Calculs!$X108</f>
        <v>#N/A</v>
      </c>
      <c r="AF104" s="14"/>
      <c r="AG104" s="14"/>
    </row>
    <row r="105" customFormat="false" ht="12.75" hidden="false" customHeight="false" outlineLevel="0" collapsed="false">
      <c r="Q105" s="1" t="e">
        <f aca="false">IF(x&gt;11,P105,NA())</f>
        <v>#N/A</v>
      </c>
      <c r="R105" s="0" t="s">
        <v>16</v>
      </c>
      <c r="S105" s="6" t="e">
        <f aca="false">COMPLEXE.MODULE(R105)</f>
        <v>#NAME?</v>
      </c>
      <c r="W105" s="6" t="n">
        <f aca="false">W104+Graphes!AB$1</f>
        <v>534.5</v>
      </c>
      <c r="X105" s="2" t="n">
        <f aca="false">3.4262*W105-1730</f>
        <v>101.3039</v>
      </c>
      <c r="Y105" s="2" t="n">
        <v>255</v>
      </c>
      <c r="Z105" s="2" t="n">
        <v>0</v>
      </c>
      <c r="AA105" s="4"/>
      <c r="AC105" s="13" t="e">
        <f aca="false">X105*Calculs!$X109</f>
        <v>#N/A</v>
      </c>
      <c r="AD105" s="13" t="e">
        <f aca="false">Y105*Calculs!$X109</f>
        <v>#N/A</v>
      </c>
      <c r="AE105" s="13" t="e">
        <f aca="false">Z105*Calculs!$X109</f>
        <v>#N/A</v>
      </c>
      <c r="AF105" s="14"/>
      <c r="AG105" s="14"/>
    </row>
    <row r="106" customFormat="false" ht="12.75" hidden="false" customHeight="false" outlineLevel="0" collapsed="false">
      <c r="Q106" s="1" t="e">
        <f aca="false">IF(x&gt;11,P106,NA())</f>
        <v>#N/A</v>
      </c>
      <c r="R106" s="0" t="s">
        <v>16</v>
      </c>
      <c r="S106" s="6" t="e">
        <f aca="false">COMPLEXE.MODULE(R106)</f>
        <v>#NAME?</v>
      </c>
      <c r="W106" s="6" t="n">
        <f aca="false">W105+Graphes!AB$1</f>
        <v>536</v>
      </c>
      <c r="X106" s="2" t="n">
        <f aca="false">3.4262*W106-1730</f>
        <v>106.4432</v>
      </c>
      <c r="Y106" s="2" t="n">
        <v>255</v>
      </c>
      <c r="Z106" s="2" t="n">
        <v>0</v>
      </c>
      <c r="AA106" s="4"/>
      <c r="AC106" s="13" t="e">
        <f aca="false">X106*Calculs!$X110</f>
        <v>#N/A</v>
      </c>
      <c r="AD106" s="13" t="e">
        <f aca="false">Y106*Calculs!$X110</f>
        <v>#N/A</v>
      </c>
      <c r="AE106" s="13" t="e">
        <f aca="false">Z106*Calculs!$X110</f>
        <v>#N/A</v>
      </c>
      <c r="AF106" s="14"/>
      <c r="AG106" s="14"/>
    </row>
    <row r="107" customFormat="false" ht="12.75" hidden="false" customHeight="false" outlineLevel="0" collapsed="false">
      <c r="Q107" s="1" t="e">
        <f aca="false">IF(x&gt;11,P107,NA())</f>
        <v>#N/A</v>
      </c>
      <c r="R107" s="0" t="s">
        <v>16</v>
      </c>
      <c r="S107" s="6" t="e">
        <f aca="false">COMPLEXE.MODULE(R107)</f>
        <v>#NAME?</v>
      </c>
      <c r="W107" s="6" t="n">
        <f aca="false">W106+Graphes!AB$1</f>
        <v>537.5</v>
      </c>
      <c r="X107" s="2" t="n">
        <f aca="false">3.4262*W107-1730</f>
        <v>111.5825</v>
      </c>
      <c r="Y107" s="2" t="n">
        <v>255</v>
      </c>
      <c r="Z107" s="2" t="n">
        <v>0</v>
      </c>
      <c r="AA107" s="4"/>
      <c r="AC107" s="13" t="e">
        <f aca="false">X107*Calculs!$X111</f>
        <v>#N/A</v>
      </c>
      <c r="AD107" s="13" t="e">
        <f aca="false">Y107*Calculs!$X111</f>
        <v>#N/A</v>
      </c>
      <c r="AE107" s="13" t="e">
        <f aca="false">Z107*Calculs!$X111</f>
        <v>#N/A</v>
      </c>
      <c r="AF107" s="14"/>
      <c r="AG107" s="14"/>
    </row>
    <row r="108" customFormat="false" ht="12.75" hidden="false" customHeight="false" outlineLevel="0" collapsed="false">
      <c r="Q108" s="1" t="e">
        <f aca="false">IF(x&gt;11,P108,NA())</f>
        <v>#N/A</v>
      </c>
      <c r="R108" s="0" t="s">
        <v>16</v>
      </c>
      <c r="S108" s="6" t="e">
        <f aca="false">COMPLEXE.MODULE(R108)</f>
        <v>#NAME?</v>
      </c>
      <c r="W108" s="6" t="n">
        <f aca="false">W107+Graphes!AB$1</f>
        <v>539</v>
      </c>
      <c r="X108" s="2" t="n">
        <f aca="false">3.4262*W108-1730</f>
        <v>116.7218</v>
      </c>
      <c r="Y108" s="2" t="n">
        <v>255</v>
      </c>
      <c r="Z108" s="2" t="n">
        <v>0</v>
      </c>
      <c r="AA108" s="4"/>
      <c r="AC108" s="13" t="e">
        <f aca="false">X108*Calculs!$X112</f>
        <v>#N/A</v>
      </c>
      <c r="AD108" s="13" t="e">
        <f aca="false">Y108*Calculs!$X112</f>
        <v>#N/A</v>
      </c>
      <c r="AE108" s="13" t="e">
        <f aca="false">Z108*Calculs!$X112</f>
        <v>#N/A</v>
      </c>
      <c r="AF108" s="14"/>
      <c r="AG108" s="14"/>
    </row>
    <row r="109" customFormat="false" ht="12.75" hidden="false" customHeight="false" outlineLevel="0" collapsed="false">
      <c r="Q109" s="1" t="e">
        <f aca="false">IF(x&gt;11,P109,NA())</f>
        <v>#N/A</v>
      </c>
      <c r="R109" s="0" t="s">
        <v>16</v>
      </c>
      <c r="S109" s="6" t="e">
        <f aca="false">COMPLEXE.MODULE(R109)</f>
        <v>#NAME?</v>
      </c>
      <c r="W109" s="6" t="n">
        <f aca="false">W108+Graphes!AB$1</f>
        <v>540.5</v>
      </c>
      <c r="X109" s="2" t="n">
        <f aca="false">3.4262*W109-1730</f>
        <v>121.8611</v>
      </c>
      <c r="Y109" s="2" t="n">
        <v>255</v>
      </c>
      <c r="Z109" s="2" t="n">
        <v>0</v>
      </c>
      <c r="AA109" s="4"/>
      <c r="AC109" s="13" t="e">
        <f aca="false">X109*Calculs!$X113</f>
        <v>#N/A</v>
      </c>
      <c r="AD109" s="13" t="e">
        <f aca="false">Y109*Calculs!$X113</f>
        <v>#N/A</v>
      </c>
      <c r="AE109" s="13" t="e">
        <f aca="false">Z109*Calculs!$X113</f>
        <v>#N/A</v>
      </c>
      <c r="AF109" s="14"/>
      <c r="AG109" s="14"/>
    </row>
    <row r="110" customFormat="false" ht="12.75" hidden="false" customHeight="false" outlineLevel="0" collapsed="false">
      <c r="Q110" s="1" t="e">
        <f aca="false">IF(x&gt;11,P110,NA())</f>
        <v>#N/A</v>
      </c>
      <c r="R110" s="0" t="s">
        <v>16</v>
      </c>
      <c r="S110" s="6" t="e">
        <f aca="false">COMPLEXE.MODULE(R110)</f>
        <v>#NAME?</v>
      </c>
      <c r="W110" s="6" t="n">
        <f aca="false">W109+Graphes!AB$1</f>
        <v>542</v>
      </c>
      <c r="X110" s="2" t="n">
        <f aca="false">3.4262*W110-1730</f>
        <v>127.0004</v>
      </c>
      <c r="Y110" s="2" t="n">
        <v>255</v>
      </c>
      <c r="Z110" s="2" t="n">
        <v>0</v>
      </c>
      <c r="AA110" s="4"/>
      <c r="AC110" s="13" t="e">
        <f aca="false">X110*Calculs!$X114</f>
        <v>#N/A</v>
      </c>
      <c r="AD110" s="13" t="e">
        <f aca="false">Y110*Calculs!$X114</f>
        <v>#N/A</v>
      </c>
      <c r="AE110" s="13" t="e">
        <f aca="false">Z110*Calculs!$X114</f>
        <v>#N/A</v>
      </c>
      <c r="AF110" s="14"/>
      <c r="AG110" s="14"/>
    </row>
    <row r="111" customFormat="false" ht="12.75" hidden="false" customHeight="false" outlineLevel="0" collapsed="false">
      <c r="Q111" s="1" t="e">
        <f aca="false">IF(x&gt;11,P111,NA())</f>
        <v>#N/A</v>
      </c>
      <c r="R111" s="0" t="s">
        <v>16</v>
      </c>
      <c r="S111" s="6" t="e">
        <f aca="false">COMPLEXE.MODULE(R111)</f>
        <v>#NAME?</v>
      </c>
      <c r="W111" s="6" t="n">
        <f aca="false">W110+Graphes!AB$1</f>
        <v>543.5</v>
      </c>
      <c r="X111" s="2" t="n">
        <f aca="false">3.4262*W111-1730</f>
        <v>132.1397</v>
      </c>
      <c r="Y111" s="2" t="n">
        <v>255</v>
      </c>
      <c r="Z111" s="2" t="n">
        <v>0</v>
      </c>
      <c r="AA111" s="4"/>
      <c r="AC111" s="13" t="e">
        <f aca="false">X111*Calculs!$X115</f>
        <v>#N/A</v>
      </c>
      <c r="AD111" s="13" t="e">
        <f aca="false">Y111*Calculs!$X115</f>
        <v>#N/A</v>
      </c>
      <c r="AE111" s="13" t="e">
        <f aca="false">Z111*Calculs!$X115</f>
        <v>#N/A</v>
      </c>
      <c r="AF111" s="14"/>
      <c r="AG111" s="14"/>
    </row>
    <row r="112" customFormat="false" ht="12.75" hidden="false" customHeight="false" outlineLevel="0" collapsed="false">
      <c r="Q112" s="1" t="e">
        <f aca="false">IF(x&gt;11,P112,NA())</f>
        <v>#N/A</v>
      </c>
      <c r="R112" s="0" t="s">
        <v>16</v>
      </c>
      <c r="S112" s="6" t="e">
        <f aca="false">COMPLEXE.MODULE(R112)</f>
        <v>#NAME?</v>
      </c>
      <c r="W112" s="6" t="n">
        <f aca="false">W111+Graphes!AB$1</f>
        <v>545</v>
      </c>
      <c r="X112" s="2" t="n">
        <f aca="false">3.4262*W112-1730</f>
        <v>137.279</v>
      </c>
      <c r="Y112" s="2" t="n">
        <v>255</v>
      </c>
      <c r="Z112" s="2" t="n">
        <v>0</v>
      </c>
      <c r="AA112" s="4"/>
      <c r="AC112" s="13" t="e">
        <f aca="false">X112*Calculs!$X116</f>
        <v>#N/A</v>
      </c>
      <c r="AD112" s="13" t="e">
        <f aca="false">Y112*Calculs!$X116</f>
        <v>#N/A</v>
      </c>
      <c r="AE112" s="13" t="e">
        <f aca="false">Z112*Calculs!$X116</f>
        <v>#N/A</v>
      </c>
      <c r="AF112" s="14"/>
      <c r="AG112" s="14"/>
    </row>
    <row r="113" customFormat="false" ht="12.75" hidden="false" customHeight="false" outlineLevel="0" collapsed="false">
      <c r="Q113" s="1" t="e">
        <f aca="false">IF(x&gt;11,P113,NA())</f>
        <v>#N/A</v>
      </c>
      <c r="R113" s="0" t="s">
        <v>16</v>
      </c>
      <c r="S113" s="6" t="e">
        <f aca="false">COMPLEXE.MODULE(R113)</f>
        <v>#NAME?</v>
      </c>
      <c r="W113" s="6" t="n">
        <f aca="false">W112+Graphes!AB$1</f>
        <v>546.5</v>
      </c>
      <c r="X113" s="2" t="n">
        <f aca="false">3.4262*W113-1730</f>
        <v>142.4183</v>
      </c>
      <c r="Y113" s="2" t="n">
        <v>255</v>
      </c>
      <c r="Z113" s="2" t="n">
        <v>0</v>
      </c>
      <c r="AA113" s="4"/>
      <c r="AC113" s="13" t="e">
        <f aca="false">X113*Calculs!$X117</f>
        <v>#N/A</v>
      </c>
      <c r="AD113" s="13" t="e">
        <f aca="false">Y113*Calculs!$X117</f>
        <v>#N/A</v>
      </c>
      <c r="AE113" s="13" t="e">
        <f aca="false">Z113*Calculs!$X117</f>
        <v>#N/A</v>
      </c>
      <c r="AF113" s="14"/>
      <c r="AG113" s="14"/>
    </row>
    <row r="114" customFormat="false" ht="12.75" hidden="false" customHeight="false" outlineLevel="0" collapsed="false">
      <c r="Q114" s="1" t="e">
        <f aca="false">IF(x&gt;11,P114,NA())</f>
        <v>#N/A</v>
      </c>
      <c r="R114" s="0" t="s">
        <v>16</v>
      </c>
      <c r="S114" s="6" t="e">
        <f aca="false">COMPLEXE.MODULE(R114)</f>
        <v>#NAME?</v>
      </c>
      <c r="W114" s="6" t="n">
        <f aca="false">W113+Graphes!AB$1</f>
        <v>548</v>
      </c>
      <c r="X114" s="2" t="n">
        <f aca="false">3.4262*W114-1730</f>
        <v>147.5576</v>
      </c>
      <c r="Y114" s="2" t="n">
        <v>255</v>
      </c>
      <c r="Z114" s="2" t="n">
        <v>0</v>
      </c>
      <c r="AA114" s="4"/>
      <c r="AC114" s="13" t="e">
        <f aca="false">X114*Calculs!$X118</f>
        <v>#N/A</v>
      </c>
      <c r="AD114" s="13" t="e">
        <f aca="false">Y114*Calculs!$X118</f>
        <v>#N/A</v>
      </c>
      <c r="AE114" s="13" t="e">
        <f aca="false">Z114*Calculs!$X118</f>
        <v>#N/A</v>
      </c>
      <c r="AF114" s="14"/>
      <c r="AG114" s="14"/>
    </row>
    <row r="115" customFormat="false" ht="12.75" hidden="false" customHeight="false" outlineLevel="0" collapsed="false">
      <c r="Q115" s="1" t="e">
        <f aca="false">IF(x&gt;11,P115,NA())</f>
        <v>#N/A</v>
      </c>
      <c r="R115" s="0" t="s">
        <v>16</v>
      </c>
      <c r="S115" s="6" t="e">
        <f aca="false">COMPLEXE.MODULE(R115)</f>
        <v>#NAME?</v>
      </c>
      <c r="W115" s="6" t="n">
        <f aca="false">W114+Graphes!AB$1</f>
        <v>549.5</v>
      </c>
      <c r="X115" s="2" t="n">
        <f aca="false">3.4262*W115-1730</f>
        <v>152.6969</v>
      </c>
      <c r="Y115" s="2" t="n">
        <v>255</v>
      </c>
      <c r="Z115" s="2" t="n">
        <v>0</v>
      </c>
      <c r="AA115" s="4"/>
      <c r="AC115" s="13" t="e">
        <f aca="false">X115*Calculs!$X119</f>
        <v>#N/A</v>
      </c>
      <c r="AD115" s="13" t="e">
        <f aca="false">Y115*Calculs!$X119</f>
        <v>#N/A</v>
      </c>
      <c r="AE115" s="13" t="e">
        <f aca="false">Z115*Calculs!$X119</f>
        <v>#N/A</v>
      </c>
      <c r="AF115" s="14"/>
      <c r="AG115" s="14"/>
    </row>
    <row r="116" customFormat="false" ht="12.75" hidden="false" customHeight="false" outlineLevel="0" collapsed="false">
      <c r="Q116" s="1" t="e">
        <f aca="false">IF(x&gt;11,P116,NA())</f>
        <v>#N/A</v>
      </c>
      <c r="R116" s="0" t="s">
        <v>16</v>
      </c>
      <c r="S116" s="6" t="e">
        <f aca="false">COMPLEXE.MODULE(R116)</f>
        <v>#NAME?</v>
      </c>
      <c r="W116" s="6" t="n">
        <f aca="false">W115+Graphes!AB$1</f>
        <v>551</v>
      </c>
      <c r="X116" s="2" t="n">
        <f aca="false">3.4262*W116-1730</f>
        <v>157.8362</v>
      </c>
      <c r="Y116" s="2" t="n">
        <v>255</v>
      </c>
      <c r="Z116" s="2" t="n">
        <v>0</v>
      </c>
      <c r="AA116" s="4"/>
      <c r="AC116" s="13" t="e">
        <f aca="false">X116*Calculs!$X120</f>
        <v>#N/A</v>
      </c>
      <c r="AD116" s="13" t="e">
        <f aca="false">Y116*Calculs!$X120</f>
        <v>#N/A</v>
      </c>
      <c r="AE116" s="13" t="e">
        <f aca="false">Z116*Calculs!$X120</f>
        <v>#N/A</v>
      </c>
      <c r="AF116" s="14"/>
      <c r="AG116" s="14"/>
    </row>
    <row r="117" customFormat="false" ht="12.75" hidden="false" customHeight="false" outlineLevel="0" collapsed="false">
      <c r="Q117" s="1" t="e">
        <f aca="false">IF(x&gt;11,P117,NA())</f>
        <v>#N/A</v>
      </c>
      <c r="R117" s="0" t="s">
        <v>16</v>
      </c>
      <c r="S117" s="6" t="e">
        <f aca="false">COMPLEXE.MODULE(R117)</f>
        <v>#NAME?</v>
      </c>
      <c r="W117" s="6" t="n">
        <f aca="false">W116+Graphes!AB$1</f>
        <v>552.5</v>
      </c>
      <c r="X117" s="2" t="n">
        <f aca="false">3.4262*W117-1730</f>
        <v>162.9755</v>
      </c>
      <c r="Y117" s="2" t="n">
        <v>255</v>
      </c>
      <c r="Z117" s="2" t="n">
        <v>0</v>
      </c>
      <c r="AA117" s="4"/>
      <c r="AC117" s="13" t="e">
        <f aca="false">X117*Calculs!$X121</f>
        <v>#N/A</v>
      </c>
      <c r="AD117" s="13" t="e">
        <f aca="false">Y117*Calculs!$X121</f>
        <v>#N/A</v>
      </c>
      <c r="AE117" s="13" t="e">
        <f aca="false">Z117*Calculs!$X121</f>
        <v>#N/A</v>
      </c>
      <c r="AF117" s="14"/>
      <c r="AG117" s="14"/>
    </row>
    <row r="118" customFormat="false" ht="12.75" hidden="false" customHeight="false" outlineLevel="0" collapsed="false">
      <c r="Q118" s="1" t="e">
        <f aca="false">IF(x&gt;11,P118,NA())</f>
        <v>#N/A</v>
      </c>
      <c r="R118" s="0" t="s">
        <v>16</v>
      </c>
      <c r="S118" s="6" t="e">
        <f aca="false">COMPLEXE.MODULE(R118)</f>
        <v>#NAME?</v>
      </c>
      <c r="W118" s="6" t="n">
        <f aca="false">W117+Graphes!AB$1</f>
        <v>554</v>
      </c>
      <c r="X118" s="2" t="n">
        <f aca="false">3.4262*W118-1730</f>
        <v>168.1148</v>
      </c>
      <c r="Y118" s="2" t="n">
        <v>255</v>
      </c>
      <c r="Z118" s="2" t="n">
        <v>0</v>
      </c>
      <c r="AA118" s="4"/>
      <c r="AC118" s="13" t="e">
        <f aca="false">X118*Calculs!$X122</f>
        <v>#N/A</v>
      </c>
      <c r="AD118" s="13" t="e">
        <f aca="false">Y118*Calculs!$X122</f>
        <v>#N/A</v>
      </c>
      <c r="AE118" s="13" t="e">
        <f aca="false">Z118*Calculs!$X122</f>
        <v>#N/A</v>
      </c>
      <c r="AF118" s="14"/>
      <c r="AG118" s="14"/>
    </row>
    <row r="119" customFormat="false" ht="12.75" hidden="false" customHeight="false" outlineLevel="0" collapsed="false">
      <c r="Q119" s="1" t="e">
        <f aca="false">IF(x&gt;11,P119,NA())</f>
        <v>#N/A</v>
      </c>
      <c r="R119" s="0" t="s">
        <v>16</v>
      </c>
      <c r="S119" s="6" t="e">
        <f aca="false">COMPLEXE.MODULE(R119)</f>
        <v>#NAME?</v>
      </c>
      <c r="W119" s="6" t="n">
        <f aca="false">W118+Graphes!AB$1</f>
        <v>555.5</v>
      </c>
      <c r="X119" s="2" t="n">
        <f aca="false">3.4262*W119-1730</f>
        <v>173.2541</v>
      </c>
      <c r="Y119" s="2" t="n">
        <v>255</v>
      </c>
      <c r="Z119" s="2" t="n">
        <v>0</v>
      </c>
      <c r="AA119" s="4"/>
      <c r="AC119" s="13" t="e">
        <f aca="false">X119*Calculs!$X123</f>
        <v>#N/A</v>
      </c>
      <c r="AD119" s="13" t="e">
        <f aca="false">Y119*Calculs!$X123</f>
        <v>#N/A</v>
      </c>
      <c r="AE119" s="13" t="e">
        <f aca="false">Z119*Calculs!$X123</f>
        <v>#N/A</v>
      </c>
      <c r="AF119" s="14"/>
      <c r="AG119" s="14"/>
    </row>
    <row r="120" customFormat="false" ht="12.75" hidden="false" customHeight="false" outlineLevel="0" collapsed="false">
      <c r="Q120" s="1" t="e">
        <f aca="false">IF(x&gt;11,P120,NA())</f>
        <v>#N/A</v>
      </c>
      <c r="R120" s="0" t="s">
        <v>16</v>
      </c>
      <c r="S120" s="6" t="e">
        <f aca="false">COMPLEXE.MODULE(R120)</f>
        <v>#NAME?</v>
      </c>
      <c r="W120" s="6" t="n">
        <f aca="false">W119+Graphes!AB$1</f>
        <v>557</v>
      </c>
      <c r="X120" s="2" t="n">
        <f aca="false">3.4262*W120-1730</f>
        <v>178.3934</v>
      </c>
      <c r="Y120" s="2" t="n">
        <v>255</v>
      </c>
      <c r="Z120" s="2" t="n">
        <v>0</v>
      </c>
      <c r="AA120" s="4"/>
      <c r="AC120" s="13" t="e">
        <f aca="false">X120*Calculs!$X124</f>
        <v>#N/A</v>
      </c>
      <c r="AD120" s="13" t="e">
        <f aca="false">Y120*Calculs!$X124</f>
        <v>#N/A</v>
      </c>
      <c r="AE120" s="13" t="e">
        <f aca="false">Z120*Calculs!$X124</f>
        <v>#N/A</v>
      </c>
      <c r="AF120" s="14"/>
      <c r="AG120" s="14"/>
    </row>
    <row r="121" customFormat="false" ht="12.75" hidden="false" customHeight="false" outlineLevel="0" collapsed="false">
      <c r="Q121" s="1" t="e">
        <f aca="false">IF(x&gt;11,P121,NA())</f>
        <v>#N/A</v>
      </c>
      <c r="R121" s="0" t="s">
        <v>16</v>
      </c>
      <c r="S121" s="6" t="e">
        <f aca="false">COMPLEXE.MODULE(R121)</f>
        <v>#NAME?</v>
      </c>
      <c r="W121" s="6" t="n">
        <f aca="false">W120+Graphes!AB$1</f>
        <v>558.5</v>
      </c>
      <c r="X121" s="2" t="n">
        <f aca="false">3.4262*W121-1730</f>
        <v>183.5327</v>
      </c>
      <c r="Y121" s="2" t="n">
        <v>255</v>
      </c>
      <c r="Z121" s="2" t="n">
        <v>0</v>
      </c>
      <c r="AA121" s="4"/>
      <c r="AC121" s="13" t="e">
        <f aca="false">X121*Calculs!$X125</f>
        <v>#N/A</v>
      </c>
      <c r="AD121" s="13" t="e">
        <f aca="false">Y121*Calculs!$X125</f>
        <v>#N/A</v>
      </c>
      <c r="AE121" s="13" t="e">
        <f aca="false">Z121*Calculs!$X125</f>
        <v>#N/A</v>
      </c>
      <c r="AF121" s="14"/>
      <c r="AG121" s="14"/>
    </row>
    <row r="122" customFormat="false" ht="12.75" hidden="false" customHeight="false" outlineLevel="0" collapsed="false">
      <c r="Q122" s="1" t="e">
        <f aca="false">IF(x&gt;11,P122,NA())</f>
        <v>#N/A</v>
      </c>
      <c r="R122" s="0" t="s">
        <v>16</v>
      </c>
      <c r="S122" s="6" t="e">
        <f aca="false">COMPLEXE.MODULE(R122)</f>
        <v>#NAME?</v>
      </c>
      <c r="W122" s="6" t="n">
        <f aca="false">W121+Graphes!AB$1</f>
        <v>560</v>
      </c>
      <c r="X122" s="2" t="n">
        <f aca="false">3.4262*W122-1730</f>
        <v>188.672</v>
      </c>
      <c r="Y122" s="2" t="n">
        <v>255</v>
      </c>
      <c r="Z122" s="2" t="n">
        <v>0</v>
      </c>
      <c r="AA122" s="4"/>
      <c r="AC122" s="13" t="e">
        <f aca="false">X122*Calculs!$X126</f>
        <v>#N/A</v>
      </c>
      <c r="AD122" s="13" t="e">
        <f aca="false">Y122*Calculs!$X126</f>
        <v>#N/A</v>
      </c>
      <c r="AE122" s="13" t="e">
        <f aca="false">Z122*Calculs!$X126</f>
        <v>#N/A</v>
      </c>
      <c r="AF122" s="14"/>
      <c r="AG122" s="14"/>
    </row>
    <row r="123" customFormat="false" ht="12.75" hidden="false" customHeight="false" outlineLevel="0" collapsed="false">
      <c r="Q123" s="1" t="e">
        <f aca="false">IF(x&gt;11,P123,NA())</f>
        <v>#N/A</v>
      </c>
      <c r="R123" s="0" t="s">
        <v>16</v>
      </c>
      <c r="S123" s="6" t="e">
        <f aca="false">COMPLEXE.MODULE(R123)</f>
        <v>#NAME?</v>
      </c>
      <c r="W123" s="6" t="n">
        <f aca="false">W122+Graphes!AB$1</f>
        <v>561.5</v>
      </c>
      <c r="X123" s="2" t="n">
        <f aca="false">3.4262*W123-1730</f>
        <v>193.8113</v>
      </c>
      <c r="Y123" s="2" t="n">
        <v>255</v>
      </c>
      <c r="Z123" s="2" t="n">
        <v>0</v>
      </c>
      <c r="AA123" s="4"/>
      <c r="AC123" s="13" t="e">
        <f aca="false">X123*Calculs!$X127</f>
        <v>#N/A</v>
      </c>
      <c r="AD123" s="13" t="e">
        <f aca="false">Y123*Calculs!$X127</f>
        <v>#N/A</v>
      </c>
      <c r="AE123" s="13" t="e">
        <f aca="false">Z123*Calculs!$X127</f>
        <v>#N/A</v>
      </c>
      <c r="AF123" s="14"/>
      <c r="AG123" s="14"/>
    </row>
    <row r="124" customFormat="false" ht="12.75" hidden="false" customHeight="false" outlineLevel="0" collapsed="false">
      <c r="Q124" s="1" t="e">
        <f aca="false">IF(x&gt;11,P124,NA())</f>
        <v>#N/A</v>
      </c>
      <c r="R124" s="0" t="s">
        <v>16</v>
      </c>
      <c r="S124" s="6" t="e">
        <f aca="false">COMPLEXE.MODULE(R124)</f>
        <v>#NAME?</v>
      </c>
      <c r="W124" s="6" t="n">
        <f aca="false">W123+Graphes!AB$1</f>
        <v>563</v>
      </c>
      <c r="X124" s="2" t="n">
        <f aca="false">3.4262*W124-1730</f>
        <v>198.9506</v>
      </c>
      <c r="Y124" s="2" t="n">
        <v>255</v>
      </c>
      <c r="Z124" s="2" t="n">
        <v>0</v>
      </c>
      <c r="AA124" s="4"/>
      <c r="AC124" s="13" t="e">
        <f aca="false">X124*Calculs!$X128</f>
        <v>#N/A</v>
      </c>
      <c r="AD124" s="13" t="e">
        <f aca="false">Y124*Calculs!$X128</f>
        <v>#N/A</v>
      </c>
      <c r="AE124" s="13" t="e">
        <f aca="false">Z124*Calculs!$X128</f>
        <v>#N/A</v>
      </c>
      <c r="AF124" s="14"/>
      <c r="AG124" s="14"/>
    </row>
    <row r="125" customFormat="false" ht="12.75" hidden="false" customHeight="false" outlineLevel="0" collapsed="false">
      <c r="Q125" s="1" t="e">
        <f aca="false">IF(x&gt;11,P125,NA())</f>
        <v>#N/A</v>
      </c>
      <c r="R125" s="0" t="s">
        <v>16</v>
      </c>
      <c r="S125" s="6" t="e">
        <f aca="false">COMPLEXE.MODULE(R125)</f>
        <v>#NAME?</v>
      </c>
      <c r="W125" s="6" t="n">
        <f aca="false">W124+Graphes!AB$1</f>
        <v>564.5</v>
      </c>
      <c r="X125" s="2" t="n">
        <f aca="false">3.4262*W125-1730</f>
        <v>204.0899</v>
      </c>
      <c r="Y125" s="2" t="n">
        <v>255</v>
      </c>
      <c r="Z125" s="2" t="n">
        <v>0</v>
      </c>
      <c r="AA125" s="4"/>
      <c r="AC125" s="13" t="e">
        <f aca="false">X125*Calculs!$X129</f>
        <v>#N/A</v>
      </c>
      <c r="AD125" s="13" t="e">
        <f aca="false">Y125*Calculs!$X129</f>
        <v>#N/A</v>
      </c>
      <c r="AE125" s="13" t="e">
        <f aca="false">Z125*Calculs!$X129</f>
        <v>#N/A</v>
      </c>
      <c r="AF125" s="14"/>
      <c r="AG125" s="14"/>
    </row>
    <row r="126" customFormat="false" ht="12.75" hidden="false" customHeight="false" outlineLevel="0" collapsed="false">
      <c r="Q126" s="1" t="e">
        <f aca="false">IF(x&gt;11,P126,NA())</f>
        <v>#N/A</v>
      </c>
      <c r="R126" s="0" t="s">
        <v>16</v>
      </c>
      <c r="S126" s="6" t="e">
        <f aca="false">COMPLEXE.MODULE(R126)</f>
        <v>#NAME?</v>
      </c>
      <c r="W126" s="6" t="n">
        <f aca="false">W125+Graphes!AB$1</f>
        <v>566</v>
      </c>
      <c r="X126" s="2" t="n">
        <f aca="false">3.4262*W126-1730</f>
        <v>209.2292</v>
      </c>
      <c r="Y126" s="2" t="n">
        <v>255</v>
      </c>
      <c r="Z126" s="2" t="n">
        <v>0</v>
      </c>
      <c r="AA126" s="4"/>
      <c r="AC126" s="13" t="e">
        <f aca="false">X126*Calculs!$X130</f>
        <v>#N/A</v>
      </c>
      <c r="AD126" s="13" t="e">
        <f aca="false">Y126*Calculs!$X130</f>
        <v>#N/A</v>
      </c>
      <c r="AE126" s="13" t="e">
        <f aca="false">Z126*Calculs!$X130</f>
        <v>#N/A</v>
      </c>
      <c r="AF126" s="14"/>
      <c r="AG126" s="14"/>
    </row>
    <row r="127" customFormat="false" ht="12.75" hidden="false" customHeight="false" outlineLevel="0" collapsed="false">
      <c r="Q127" s="1" t="e">
        <f aca="false">IF(x&gt;11,P127,NA())</f>
        <v>#N/A</v>
      </c>
      <c r="R127" s="0" t="s">
        <v>16</v>
      </c>
      <c r="S127" s="6" t="e">
        <f aca="false">COMPLEXE.MODULE(R127)</f>
        <v>#NAME?</v>
      </c>
      <c r="W127" s="6" t="n">
        <f aca="false">W126+Graphes!AB$1</f>
        <v>567.5</v>
      </c>
      <c r="X127" s="2" t="n">
        <f aca="false">3.4262*W127-1730</f>
        <v>214.3685</v>
      </c>
      <c r="Y127" s="2" t="n">
        <v>255</v>
      </c>
      <c r="Z127" s="2" t="n">
        <v>0</v>
      </c>
      <c r="AA127" s="4"/>
      <c r="AC127" s="13" t="e">
        <f aca="false">X127*Calculs!$X131</f>
        <v>#N/A</v>
      </c>
      <c r="AD127" s="13" t="e">
        <f aca="false">Y127*Calculs!$X131</f>
        <v>#N/A</v>
      </c>
      <c r="AE127" s="13" t="e">
        <f aca="false">Z127*Calculs!$X131</f>
        <v>#N/A</v>
      </c>
      <c r="AF127" s="14"/>
      <c r="AG127" s="14"/>
    </row>
    <row r="128" customFormat="false" ht="12.75" hidden="false" customHeight="false" outlineLevel="0" collapsed="false">
      <c r="Q128" s="1" t="e">
        <f aca="false">IF(x&gt;11,P128,NA())</f>
        <v>#N/A</v>
      </c>
      <c r="R128" s="0" t="s">
        <v>16</v>
      </c>
      <c r="S128" s="6" t="e">
        <f aca="false">COMPLEXE.MODULE(R128)</f>
        <v>#NAME?</v>
      </c>
      <c r="W128" s="6" t="n">
        <f aca="false">W127+Graphes!AB$1</f>
        <v>569</v>
      </c>
      <c r="X128" s="2" t="n">
        <f aca="false">3.4262*W128-1730</f>
        <v>219.5078</v>
      </c>
      <c r="Y128" s="2" t="n">
        <v>255</v>
      </c>
      <c r="Z128" s="2" t="n">
        <v>0</v>
      </c>
      <c r="AA128" s="4"/>
      <c r="AC128" s="13" t="e">
        <f aca="false">X128*Calculs!$X132</f>
        <v>#N/A</v>
      </c>
      <c r="AD128" s="13" t="e">
        <f aca="false">Y128*Calculs!$X132</f>
        <v>#N/A</v>
      </c>
      <c r="AE128" s="13" t="e">
        <f aca="false">Z128*Calculs!$X132</f>
        <v>#N/A</v>
      </c>
      <c r="AF128" s="14"/>
      <c r="AG128" s="14"/>
    </row>
    <row r="129" customFormat="false" ht="12.75" hidden="false" customHeight="false" outlineLevel="0" collapsed="false">
      <c r="Q129" s="1" t="e">
        <f aca="false">IF(x&gt;11,P129,NA())</f>
        <v>#N/A</v>
      </c>
      <c r="R129" s="0" t="s">
        <v>16</v>
      </c>
      <c r="S129" s="6" t="e">
        <f aca="false">COMPLEXE.MODULE(R129)</f>
        <v>#NAME?</v>
      </c>
      <c r="W129" s="6" t="n">
        <f aca="false">W128+Graphes!AB$1</f>
        <v>570.5</v>
      </c>
      <c r="X129" s="2" t="n">
        <f aca="false">3.4262*W129-1730</f>
        <v>224.6471</v>
      </c>
      <c r="Y129" s="2" t="n">
        <v>255</v>
      </c>
      <c r="Z129" s="2" t="n">
        <v>0</v>
      </c>
      <c r="AA129" s="4"/>
      <c r="AC129" s="13" t="e">
        <f aca="false">X129*Calculs!$X133</f>
        <v>#N/A</v>
      </c>
      <c r="AD129" s="13" t="e">
        <f aca="false">Y129*Calculs!$X133</f>
        <v>#N/A</v>
      </c>
      <c r="AE129" s="13" t="e">
        <f aca="false">Z129*Calculs!$X133</f>
        <v>#N/A</v>
      </c>
      <c r="AF129" s="14"/>
      <c r="AG129" s="14"/>
    </row>
    <row r="130" customFormat="false" ht="12.75" hidden="false" customHeight="false" outlineLevel="0" collapsed="false">
      <c r="Q130" s="1" t="e">
        <f aca="false">IF(x&gt;11,P130,NA())</f>
        <v>#N/A</v>
      </c>
      <c r="R130" s="0" t="s">
        <v>16</v>
      </c>
      <c r="S130" s="6" t="e">
        <f aca="false">COMPLEXE.MODULE(R130)</f>
        <v>#NAME?</v>
      </c>
      <c r="W130" s="6" t="n">
        <f aca="false">W129+Graphes!AB$1</f>
        <v>572</v>
      </c>
      <c r="X130" s="2" t="n">
        <f aca="false">3.4262*W130-1730</f>
        <v>229.7864</v>
      </c>
      <c r="Y130" s="2" t="n">
        <v>255</v>
      </c>
      <c r="Z130" s="2" t="n">
        <v>0</v>
      </c>
      <c r="AA130" s="4"/>
      <c r="AC130" s="13" t="e">
        <f aca="false">X130*Calculs!$X134</f>
        <v>#N/A</v>
      </c>
      <c r="AD130" s="13" t="e">
        <f aca="false">Y130*Calculs!$X134</f>
        <v>#N/A</v>
      </c>
      <c r="AE130" s="13" t="e">
        <f aca="false">Z130*Calculs!$X134</f>
        <v>#N/A</v>
      </c>
      <c r="AF130" s="14"/>
      <c r="AG130" s="14"/>
    </row>
    <row r="131" customFormat="false" ht="12.75" hidden="false" customHeight="false" outlineLevel="0" collapsed="false">
      <c r="Q131" s="1" t="e">
        <f aca="false">IF(x&gt;11,P131,NA())</f>
        <v>#N/A</v>
      </c>
      <c r="R131" s="0" t="s">
        <v>16</v>
      </c>
      <c r="S131" s="6" t="e">
        <f aca="false">COMPLEXE.MODULE(R131)</f>
        <v>#NAME?</v>
      </c>
      <c r="W131" s="6" t="n">
        <f aca="false">W130+Graphes!AB$1</f>
        <v>573.5</v>
      </c>
      <c r="X131" s="2" t="n">
        <f aca="false">3.4262*W131-1730</f>
        <v>234.9257</v>
      </c>
      <c r="Y131" s="2" t="n">
        <v>255</v>
      </c>
      <c r="Z131" s="2" t="n">
        <v>0</v>
      </c>
      <c r="AA131" s="4"/>
      <c r="AC131" s="13" t="e">
        <f aca="false">X131*Calculs!$X135</f>
        <v>#N/A</v>
      </c>
      <c r="AD131" s="13" t="e">
        <f aca="false">Y131*Calculs!$X135</f>
        <v>#N/A</v>
      </c>
      <c r="AE131" s="13" t="e">
        <f aca="false">Z131*Calculs!$X135</f>
        <v>#N/A</v>
      </c>
      <c r="AF131" s="14"/>
      <c r="AG131" s="14"/>
    </row>
    <row r="132" customFormat="false" ht="12.75" hidden="false" customHeight="false" outlineLevel="0" collapsed="false">
      <c r="Q132" s="1" t="e">
        <f aca="false">IF(x&gt;11,P132,NA())</f>
        <v>#N/A</v>
      </c>
      <c r="R132" s="0" t="s">
        <v>16</v>
      </c>
      <c r="S132" s="6" t="e">
        <f aca="false">COMPLEXE.MODULE(R132)</f>
        <v>#NAME?</v>
      </c>
      <c r="W132" s="6" t="n">
        <f aca="false">W131+Graphes!AB$1</f>
        <v>575</v>
      </c>
      <c r="X132" s="2" t="n">
        <f aca="false">3.4262*W132-1730</f>
        <v>240.065</v>
      </c>
      <c r="Y132" s="2" t="n">
        <v>255</v>
      </c>
      <c r="Z132" s="2" t="n">
        <v>0</v>
      </c>
      <c r="AA132" s="4"/>
      <c r="AC132" s="13" t="e">
        <f aca="false">X132*Calculs!$X136</f>
        <v>#N/A</v>
      </c>
      <c r="AD132" s="13" t="e">
        <f aca="false">Y132*Calculs!$X136</f>
        <v>#N/A</v>
      </c>
      <c r="AE132" s="13" t="e">
        <f aca="false">Z132*Calculs!$X136</f>
        <v>#N/A</v>
      </c>
      <c r="AF132" s="14"/>
      <c r="AG132" s="14"/>
    </row>
    <row r="133" customFormat="false" ht="12.75" hidden="false" customHeight="false" outlineLevel="0" collapsed="false">
      <c r="Q133" s="1" t="e">
        <f aca="false">IF(x&gt;11,P133,NA())</f>
        <v>#N/A</v>
      </c>
      <c r="R133" s="0" t="s">
        <v>16</v>
      </c>
      <c r="S133" s="6" t="e">
        <f aca="false">COMPLEXE.MODULE(R133)</f>
        <v>#NAME?</v>
      </c>
      <c r="W133" s="6" t="n">
        <f aca="false">W132+Graphes!AB$1</f>
        <v>576.5</v>
      </c>
      <c r="X133" s="2" t="n">
        <f aca="false">3.4262*W133-1730</f>
        <v>245.2043</v>
      </c>
      <c r="Y133" s="2" t="n">
        <v>255</v>
      </c>
      <c r="Z133" s="2" t="n">
        <v>0</v>
      </c>
      <c r="AA133" s="4"/>
      <c r="AC133" s="13" t="e">
        <f aca="false">X133*Calculs!$X137</f>
        <v>#N/A</v>
      </c>
      <c r="AD133" s="13" t="e">
        <f aca="false">Y133*Calculs!$X137</f>
        <v>#N/A</v>
      </c>
      <c r="AE133" s="13" t="e">
        <f aca="false">Z133*Calculs!$X137</f>
        <v>#N/A</v>
      </c>
      <c r="AF133" s="14"/>
      <c r="AG133" s="14"/>
    </row>
    <row r="134" customFormat="false" ht="12.75" hidden="false" customHeight="false" outlineLevel="0" collapsed="false">
      <c r="Q134" s="1" t="e">
        <f aca="false">IF(x&gt;11,P134,NA())</f>
        <v>#N/A</v>
      </c>
      <c r="R134" s="0" t="s">
        <v>16</v>
      </c>
      <c r="S134" s="6" t="e">
        <f aca="false">COMPLEXE.MODULE(R134)</f>
        <v>#NAME?</v>
      </c>
      <c r="W134" s="6" t="n">
        <f aca="false">W133+Graphes!AB$1</f>
        <v>578</v>
      </c>
      <c r="X134" s="2" t="n">
        <f aca="false">3.4262*W134-1730</f>
        <v>250.3436</v>
      </c>
      <c r="Y134" s="2" t="n">
        <v>255</v>
      </c>
      <c r="Z134" s="2" t="n">
        <v>0</v>
      </c>
      <c r="AA134" s="4"/>
      <c r="AC134" s="13" t="e">
        <f aca="false">X134*Calculs!$X138</f>
        <v>#N/A</v>
      </c>
      <c r="AD134" s="13" t="e">
        <f aca="false">Y134*Calculs!$X138</f>
        <v>#N/A</v>
      </c>
      <c r="AE134" s="13" t="e">
        <f aca="false">Z134*Calculs!$X138</f>
        <v>#N/A</v>
      </c>
      <c r="AF134" s="14"/>
      <c r="AG134" s="14"/>
    </row>
    <row r="135" customFormat="false" ht="12.75" hidden="false" customHeight="false" outlineLevel="0" collapsed="false">
      <c r="Q135" s="1" t="e">
        <f aca="false">IF(x&gt;11,P135,NA())</f>
        <v>#N/A</v>
      </c>
      <c r="R135" s="0" t="s">
        <v>16</v>
      </c>
      <c r="S135" s="6" t="e">
        <f aca="false">COMPLEXE.MODULE(R135)</f>
        <v>#NAME?</v>
      </c>
      <c r="W135" s="6" t="n">
        <f aca="false">W134+Graphes!AB$1</f>
        <v>579.5</v>
      </c>
      <c r="X135" s="2" t="n">
        <f aca="false">3.4262*W135-1730</f>
        <v>255.4829</v>
      </c>
      <c r="Y135" s="2" t="n">
        <v>255</v>
      </c>
      <c r="Z135" s="2" t="n">
        <v>0</v>
      </c>
      <c r="AA135" s="4"/>
      <c r="AC135" s="13" t="e">
        <f aca="false">X135*Calculs!$X139</f>
        <v>#N/A</v>
      </c>
      <c r="AD135" s="13" t="e">
        <f aca="false">Y135*Calculs!$X139</f>
        <v>#N/A</v>
      </c>
      <c r="AE135" s="13" t="e">
        <f aca="false">Z135*Calculs!$X139</f>
        <v>#N/A</v>
      </c>
      <c r="AF135" s="14"/>
      <c r="AG135" s="14"/>
    </row>
    <row r="136" customFormat="false" ht="12.75" hidden="false" customHeight="false" outlineLevel="0" collapsed="false">
      <c r="Q136" s="1" t="e">
        <f aca="false">IF(x&gt;11,P136,NA())</f>
        <v>#N/A</v>
      </c>
      <c r="R136" s="0" t="s">
        <v>16</v>
      </c>
      <c r="S136" s="6" t="e">
        <f aca="false">COMPLEXE.MODULE(R136)</f>
        <v>#NAME?</v>
      </c>
      <c r="W136" s="6" t="n">
        <f aca="false">W135+Graphes!AB$1</f>
        <v>581</v>
      </c>
      <c r="X136" s="2" t="n">
        <v>255</v>
      </c>
      <c r="Y136" s="2" t="n">
        <f aca="false">-3.7357*W136+2424.5</f>
        <v>254.0583</v>
      </c>
      <c r="Z136" s="2" t="n">
        <v>0</v>
      </c>
      <c r="AA136" s="4"/>
      <c r="AC136" s="13" t="e">
        <f aca="false">X136*Calculs!$X140</f>
        <v>#N/A</v>
      </c>
      <c r="AD136" s="13" t="e">
        <f aca="false">Y136*Calculs!$X140</f>
        <v>#N/A</v>
      </c>
      <c r="AE136" s="13" t="e">
        <f aca="false">Z136*Calculs!$X140</f>
        <v>#N/A</v>
      </c>
      <c r="AF136" s="14"/>
      <c r="AG136" s="14"/>
    </row>
    <row r="137" customFormat="false" ht="12.75" hidden="false" customHeight="false" outlineLevel="0" collapsed="false">
      <c r="Q137" s="1" t="e">
        <f aca="false">IF(x&gt;11,P137,NA())</f>
        <v>#N/A</v>
      </c>
      <c r="R137" s="0" t="s">
        <v>16</v>
      </c>
      <c r="S137" s="6" t="e">
        <f aca="false">COMPLEXE.MODULE(R137)</f>
        <v>#NAME?</v>
      </c>
      <c r="W137" s="6" t="n">
        <f aca="false">W136+Graphes!AB$1</f>
        <v>582.5</v>
      </c>
      <c r="X137" s="2" t="n">
        <v>255</v>
      </c>
      <c r="Y137" s="2" t="n">
        <f aca="false">-3.7357*W137+2424.5</f>
        <v>248.45475</v>
      </c>
      <c r="Z137" s="2" t="n">
        <v>0</v>
      </c>
      <c r="AA137" s="4"/>
      <c r="AC137" s="13" t="e">
        <f aca="false">X137*Calculs!$X141</f>
        <v>#N/A</v>
      </c>
      <c r="AD137" s="13" t="e">
        <f aca="false">Y137*Calculs!$X141</f>
        <v>#N/A</v>
      </c>
      <c r="AE137" s="13" t="e">
        <f aca="false">Z137*Calculs!$X141</f>
        <v>#N/A</v>
      </c>
      <c r="AF137" s="14"/>
      <c r="AG137" s="14"/>
    </row>
    <row r="138" customFormat="false" ht="12.75" hidden="false" customHeight="false" outlineLevel="0" collapsed="false">
      <c r="Q138" s="1" t="e">
        <f aca="false">IF(x&gt;11,P138,NA())</f>
        <v>#N/A</v>
      </c>
      <c r="R138" s="0" t="s">
        <v>16</v>
      </c>
      <c r="S138" s="6" t="e">
        <f aca="false">COMPLEXE.MODULE(R138)</f>
        <v>#NAME?</v>
      </c>
      <c r="W138" s="6" t="n">
        <f aca="false">W137+Graphes!AB$1</f>
        <v>584</v>
      </c>
      <c r="X138" s="2" t="n">
        <v>255</v>
      </c>
      <c r="Y138" s="2" t="n">
        <f aca="false">-3.7357*W138+2424.5</f>
        <v>242.8512</v>
      </c>
      <c r="Z138" s="2" t="n">
        <v>0</v>
      </c>
      <c r="AA138" s="4"/>
      <c r="AC138" s="13" t="e">
        <f aca="false">X138*Calculs!$X142</f>
        <v>#N/A</v>
      </c>
      <c r="AD138" s="13" t="e">
        <f aca="false">Y138*Calculs!$X142</f>
        <v>#N/A</v>
      </c>
      <c r="AE138" s="13" t="e">
        <f aca="false">Z138*Calculs!$X142</f>
        <v>#N/A</v>
      </c>
      <c r="AF138" s="14"/>
      <c r="AG138" s="14"/>
    </row>
    <row r="139" customFormat="false" ht="12.75" hidden="false" customHeight="false" outlineLevel="0" collapsed="false">
      <c r="Q139" s="1" t="e">
        <f aca="false">IF(x&gt;11,P139,NA())</f>
        <v>#N/A</v>
      </c>
      <c r="R139" s="0" t="s">
        <v>16</v>
      </c>
      <c r="S139" s="6" t="e">
        <f aca="false">COMPLEXE.MODULE(R139)</f>
        <v>#NAME?</v>
      </c>
      <c r="W139" s="6" t="n">
        <f aca="false">W138+Graphes!AB$1</f>
        <v>585.5</v>
      </c>
      <c r="X139" s="2" t="n">
        <v>255</v>
      </c>
      <c r="Y139" s="2" t="n">
        <f aca="false">-3.7357*W139+2424.5</f>
        <v>237.24765</v>
      </c>
      <c r="Z139" s="2" t="n">
        <v>0</v>
      </c>
      <c r="AA139" s="4"/>
      <c r="AC139" s="13" t="e">
        <f aca="false">X139*Calculs!$X143</f>
        <v>#N/A</v>
      </c>
      <c r="AD139" s="13" t="e">
        <f aca="false">Y139*Calculs!$X143</f>
        <v>#N/A</v>
      </c>
      <c r="AE139" s="13" t="e">
        <f aca="false">Z139*Calculs!$X143</f>
        <v>#N/A</v>
      </c>
      <c r="AF139" s="14"/>
      <c r="AG139" s="14"/>
    </row>
    <row r="140" customFormat="false" ht="12.75" hidden="false" customHeight="false" outlineLevel="0" collapsed="false">
      <c r="Q140" s="1" t="e">
        <f aca="false">IF(x&gt;11,P140,NA())</f>
        <v>#N/A</v>
      </c>
      <c r="R140" s="0" t="s">
        <v>16</v>
      </c>
      <c r="S140" s="6" t="e">
        <f aca="false">COMPLEXE.MODULE(R140)</f>
        <v>#NAME?</v>
      </c>
      <c r="W140" s="6" t="n">
        <f aca="false">W139+Graphes!AB$1</f>
        <v>587</v>
      </c>
      <c r="X140" s="2" t="n">
        <v>255</v>
      </c>
      <c r="Y140" s="2" t="n">
        <f aca="false">-3.7357*W140+2424.5</f>
        <v>231.6441</v>
      </c>
      <c r="Z140" s="2" t="n">
        <v>0</v>
      </c>
      <c r="AA140" s="4"/>
      <c r="AC140" s="13" t="e">
        <f aca="false">X140*Calculs!$X144</f>
        <v>#N/A</v>
      </c>
      <c r="AD140" s="13" t="e">
        <f aca="false">Y140*Calculs!$X144</f>
        <v>#N/A</v>
      </c>
      <c r="AE140" s="13" t="e">
        <f aca="false">Z140*Calculs!$X144</f>
        <v>#N/A</v>
      </c>
      <c r="AF140" s="14"/>
      <c r="AG140" s="14"/>
    </row>
    <row r="141" customFormat="false" ht="12.75" hidden="false" customHeight="false" outlineLevel="0" collapsed="false">
      <c r="Q141" s="1" t="e">
        <f aca="false">IF(x&gt;11,P141,NA())</f>
        <v>#N/A</v>
      </c>
      <c r="R141" s="0" t="s">
        <v>16</v>
      </c>
      <c r="S141" s="6" t="e">
        <f aca="false">COMPLEXE.MODULE(R141)</f>
        <v>#NAME?</v>
      </c>
      <c r="W141" s="6" t="n">
        <f aca="false">W140+Graphes!AB$1</f>
        <v>588.5</v>
      </c>
      <c r="X141" s="2" t="n">
        <v>255</v>
      </c>
      <c r="Y141" s="2" t="n">
        <f aca="false">-3.7357*W141+2424.5</f>
        <v>226.04055</v>
      </c>
      <c r="Z141" s="2" t="n">
        <v>0</v>
      </c>
      <c r="AA141" s="4"/>
      <c r="AC141" s="13" t="e">
        <f aca="false">X141*Calculs!$X145</f>
        <v>#N/A</v>
      </c>
      <c r="AD141" s="13" t="e">
        <f aca="false">Y141*Calculs!$X145</f>
        <v>#N/A</v>
      </c>
      <c r="AE141" s="13" t="e">
        <f aca="false">Z141*Calculs!$X145</f>
        <v>#N/A</v>
      </c>
      <c r="AF141" s="14"/>
      <c r="AG141" s="14"/>
    </row>
    <row r="142" customFormat="false" ht="12.75" hidden="false" customHeight="false" outlineLevel="0" collapsed="false">
      <c r="Q142" s="1" t="e">
        <f aca="false">IF(x&gt;11,P142,NA())</f>
        <v>#N/A</v>
      </c>
      <c r="R142" s="0" t="s">
        <v>16</v>
      </c>
      <c r="S142" s="6" t="e">
        <f aca="false">COMPLEXE.MODULE(R142)</f>
        <v>#NAME?</v>
      </c>
      <c r="W142" s="6" t="n">
        <f aca="false">W141+Graphes!AB$1</f>
        <v>590</v>
      </c>
      <c r="X142" s="2" t="n">
        <v>255</v>
      </c>
      <c r="Y142" s="2" t="n">
        <f aca="false">-3.7357*W142+2424.5</f>
        <v>220.437</v>
      </c>
      <c r="Z142" s="2" t="n">
        <v>0</v>
      </c>
      <c r="AA142" s="4"/>
      <c r="AC142" s="13" t="e">
        <f aca="false">X142*Calculs!$X146</f>
        <v>#N/A</v>
      </c>
      <c r="AD142" s="13" t="e">
        <f aca="false">Y142*Calculs!$X146</f>
        <v>#N/A</v>
      </c>
      <c r="AE142" s="13" t="e">
        <f aca="false">Z142*Calculs!$X146</f>
        <v>#N/A</v>
      </c>
      <c r="AF142" s="14"/>
      <c r="AG142" s="14"/>
    </row>
    <row r="143" customFormat="false" ht="12.75" hidden="false" customHeight="false" outlineLevel="0" collapsed="false">
      <c r="Q143" s="1" t="e">
        <f aca="false">IF(x&gt;11,P143,NA())</f>
        <v>#N/A</v>
      </c>
      <c r="R143" s="0" t="s">
        <v>16</v>
      </c>
      <c r="S143" s="6" t="e">
        <f aca="false">COMPLEXE.MODULE(R143)</f>
        <v>#NAME?</v>
      </c>
      <c r="W143" s="6" t="n">
        <f aca="false">W142+Graphes!AB$1</f>
        <v>591.5</v>
      </c>
      <c r="X143" s="2" t="n">
        <v>255</v>
      </c>
      <c r="Y143" s="2" t="n">
        <f aca="false">-3.7357*W143+2424.5</f>
        <v>214.83345</v>
      </c>
      <c r="Z143" s="2" t="n">
        <v>0</v>
      </c>
      <c r="AA143" s="4"/>
      <c r="AC143" s="13" t="e">
        <f aca="false">X143*Calculs!$X147</f>
        <v>#N/A</v>
      </c>
      <c r="AD143" s="13" t="e">
        <f aca="false">Y143*Calculs!$X147</f>
        <v>#N/A</v>
      </c>
      <c r="AE143" s="13" t="e">
        <f aca="false">Z143*Calculs!$X147</f>
        <v>#N/A</v>
      </c>
      <c r="AF143" s="14"/>
      <c r="AG143" s="14"/>
    </row>
    <row r="144" customFormat="false" ht="12.75" hidden="false" customHeight="false" outlineLevel="0" collapsed="false">
      <c r="Q144" s="1" t="e">
        <f aca="false">IF(x&gt;11,P144,NA())</f>
        <v>#N/A</v>
      </c>
      <c r="R144" s="0" t="s">
        <v>16</v>
      </c>
      <c r="S144" s="6" t="e">
        <f aca="false">COMPLEXE.MODULE(R144)</f>
        <v>#NAME?</v>
      </c>
      <c r="W144" s="6" t="n">
        <f aca="false">W143+Graphes!AB$1</f>
        <v>593</v>
      </c>
      <c r="X144" s="2" t="n">
        <v>255</v>
      </c>
      <c r="Y144" s="2" t="n">
        <f aca="false">-3.7357*W144+2424.5</f>
        <v>209.2299</v>
      </c>
      <c r="Z144" s="2" t="n">
        <v>0</v>
      </c>
      <c r="AA144" s="4"/>
      <c r="AC144" s="13" t="e">
        <f aca="false">X144*Calculs!$X148</f>
        <v>#N/A</v>
      </c>
      <c r="AD144" s="13" t="e">
        <f aca="false">Y144*Calculs!$X148</f>
        <v>#N/A</v>
      </c>
      <c r="AE144" s="13" t="e">
        <f aca="false">Z144*Calculs!$X148</f>
        <v>#N/A</v>
      </c>
      <c r="AF144" s="14"/>
      <c r="AG144" s="14"/>
    </row>
    <row r="145" customFormat="false" ht="12.75" hidden="false" customHeight="false" outlineLevel="0" collapsed="false">
      <c r="Q145" s="1" t="e">
        <f aca="false">IF(x&gt;11,P145,NA())</f>
        <v>#N/A</v>
      </c>
      <c r="R145" s="0" t="s">
        <v>16</v>
      </c>
      <c r="S145" s="6" t="e">
        <f aca="false">COMPLEXE.MODULE(R145)</f>
        <v>#NAME?</v>
      </c>
      <c r="W145" s="6" t="n">
        <f aca="false">W144+Graphes!AB$1</f>
        <v>594.5</v>
      </c>
      <c r="X145" s="2" t="n">
        <v>255</v>
      </c>
      <c r="Y145" s="2" t="n">
        <f aca="false">-3.7357*W145+2424.5</f>
        <v>203.62635</v>
      </c>
      <c r="Z145" s="2" t="n">
        <v>0</v>
      </c>
      <c r="AA145" s="4"/>
      <c r="AC145" s="13" t="e">
        <f aca="false">X145*Calculs!$X149</f>
        <v>#N/A</v>
      </c>
      <c r="AD145" s="13" t="e">
        <f aca="false">Y145*Calculs!$X149</f>
        <v>#N/A</v>
      </c>
      <c r="AE145" s="13" t="e">
        <f aca="false">Z145*Calculs!$X149</f>
        <v>#N/A</v>
      </c>
      <c r="AF145" s="14"/>
      <c r="AG145" s="14"/>
    </row>
    <row r="146" customFormat="false" ht="12.75" hidden="false" customHeight="false" outlineLevel="0" collapsed="false">
      <c r="Q146" s="1" t="e">
        <f aca="false">IF(x&gt;11,P146,NA())</f>
        <v>#N/A</v>
      </c>
      <c r="R146" s="0" t="s">
        <v>16</v>
      </c>
      <c r="S146" s="6" t="e">
        <f aca="false">COMPLEXE.MODULE(R146)</f>
        <v>#NAME?</v>
      </c>
      <c r="W146" s="6" t="n">
        <f aca="false">W145+Graphes!AB$1</f>
        <v>596</v>
      </c>
      <c r="X146" s="2" t="n">
        <v>255</v>
      </c>
      <c r="Y146" s="2" t="n">
        <f aca="false">-3.7357*W146+2424.5</f>
        <v>198.0228</v>
      </c>
      <c r="Z146" s="2" t="n">
        <v>0</v>
      </c>
      <c r="AA146" s="4"/>
      <c r="AC146" s="13" t="e">
        <f aca="false">X146*Calculs!$X150</f>
        <v>#N/A</v>
      </c>
      <c r="AD146" s="13" t="e">
        <f aca="false">Y146*Calculs!$X150</f>
        <v>#N/A</v>
      </c>
      <c r="AE146" s="13" t="e">
        <f aca="false">Z146*Calculs!$X150</f>
        <v>#N/A</v>
      </c>
      <c r="AF146" s="14"/>
      <c r="AG146" s="14"/>
    </row>
    <row r="147" customFormat="false" ht="12.75" hidden="false" customHeight="false" outlineLevel="0" collapsed="false">
      <c r="Q147" s="1" t="e">
        <f aca="false">IF(x&gt;11,P147,NA())</f>
        <v>#N/A</v>
      </c>
      <c r="R147" s="0" t="s">
        <v>16</v>
      </c>
      <c r="S147" s="6" t="e">
        <f aca="false">COMPLEXE.MODULE(R147)</f>
        <v>#NAME?</v>
      </c>
      <c r="W147" s="6" t="n">
        <f aca="false">W146+Graphes!AB$1</f>
        <v>597.5</v>
      </c>
      <c r="X147" s="2" t="n">
        <v>255</v>
      </c>
      <c r="Y147" s="2" t="n">
        <f aca="false">-3.7357*W147+2424.5</f>
        <v>192.41925</v>
      </c>
      <c r="Z147" s="2" t="n">
        <v>0</v>
      </c>
      <c r="AA147" s="4"/>
      <c r="AC147" s="13" t="e">
        <f aca="false">X147*Calculs!$X151</f>
        <v>#N/A</v>
      </c>
      <c r="AD147" s="13" t="e">
        <f aca="false">Y147*Calculs!$X151</f>
        <v>#N/A</v>
      </c>
      <c r="AE147" s="13" t="e">
        <f aca="false">Z147*Calculs!$X151</f>
        <v>#N/A</v>
      </c>
      <c r="AF147" s="14"/>
      <c r="AG147" s="14"/>
    </row>
    <row r="148" customFormat="false" ht="12.75" hidden="false" customHeight="false" outlineLevel="0" collapsed="false">
      <c r="Q148" s="1" t="e">
        <f aca="false">IF(x&gt;11,P148,NA())</f>
        <v>#N/A</v>
      </c>
      <c r="R148" s="0" t="s">
        <v>16</v>
      </c>
      <c r="S148" s="6" t="e">
        <f aca="false">COMPLEXE.MODULE(R148)</f>
        <v>#NAME?</v>
      </c>
      <c r="W148" s="6" t="n">
        <f aca="false">W147+Graphes!AB$1</f>
        <v>599</v>
      </c>
      <c r="X148" s="2" t="n">
        <v>255</v>
      </c>
      <c r="Y148" s="2" t="n">
        <f aca="false">-3.7357*W148+2424.5</f>
        <v>186.8157</v>
      </c>
      <c r="Z148" s="2" t="n">
        <v>0</v>
      </c>
      <c r="AA148" s="4"/>
      <c r="AC148" s="13" t="e">
        <f aca="false">X148*Calculs!$X152</f>
        <v>#N/A</v>
      </c>
      <c r="AD148" s="13" t="e">
        <f aca="false">Y148*Calculs!$X152</f>
        <v>#N/A</v>
      </c>
      <c r="AE148" s="13" t="e">
        <f aca="false">Z148*Calculs!$X152</f>
        <v>#N/A</v>
      </c>
      <c r="AF148" s="14"/>
      <c r="AG148" s="14"/>
    </row>
    <row r="149" customFormat="false" ht="12.75" hidden="false" customHeight="false" outlineLevel="0" collapsed="false">
      <c r="Q149" s="1" t="e">
        <f aca="false">IF(x&gt;11,P149,NA())</f>
        <v>#N/A</v>
      </c>
      <c r="R149" s="0" t="s">
        <v>16</v>
      </c>
      <c r="S149" s="6" t="e">
        <f aca="false">COMPLEXE.MODULE(R149)</f>
        <v>#NAME?</v>
      </c>
      <c r="W149" s="6" t="n">
        <f aca="false">W148+Graphes!AB$1</f>
        <v>600.5</v>
      </c>
      <c r="X149" s="2" t="n">
        <v>255</v>
      </c>
      <c r="Y149" s="2" t="n">
        <f aca="false">-3.7357*W149+2424.5</f>
        <v>181.21215</v>
      </c>
      <c r="Z149" s="2" t="n">
        <v>0</v>
      </c>
      <c r="AA149" s="4"/>
      <c r="AC149" s="13" t="e">
        <f aca="false">X149*Calculs!$X153</f>
        <v>#N/A</v>
      </c>
      <c r="AD149" s="13" t="e">
        <f aca="false">Y149*Calculs!$X153</f>
        <v>#N/A</v>
      </c>
      <c r="AE149" s="13" t="e">
        <f aca="false">Z149*Calculs!$X153</f>
        <v>#N/A</v>
      </c>
      <c r="AF149" s="14"/>
      <c r="AG149" s="14"/>
    </row>
    <row r="150" customFormat="false" ht="12.75" hidden="false" customHeight="false" outlineLevel="0" collapsed="false">
      <c r="Q150" s="1" t="e">
        <f aca="false">IF(x&gt;11,P150,NA())</f>
        <v>#N/A</v>
      </c>
      <c r="R150" s="0" t="s">
        <v>16</v>
      </c>
      <c r="S150" s="6" t="e">
        <f aca="false">COMPLEXE.MODULE(R150)</f>
        <v>#NAME?</v>
      </c>
      <c r="W150" s="6" t="n">
        <f aca="false">W149+Graphes!AB$1</f>
        <v>602</v>
      </c>
      <c r="X150" s="2" t="n">
        <v>255</v>
      </c>
      <c r="Y150" s="2" t="n">
        <f aca="false">-3.7357*W150+2424.5</f>
        <v>175.6086</v>
      </c>
      <c r="Z150" s="2" t="n">
        <v>0</v>
      </c>
      <c r="AA150" s="4"/>
      <c r="AC150" s="13" t="e">
        <f aca="false">X150*Calculs!$X154</f>
        <v>#N/A</v>
      </c>
      <c r="AD150" s="13" t="e">
        <f aca="false">Y150*Calculs!$X154</f>
        <v>#N/A</v>
      </c>
      <c r="AE150" s="13" t="e">
        <f aca="false">Z150*Calculs!$X154</f>
        <v>#N/A</v>
      </c>
      <c r="AF150" s="14"/>
      <c r="AG150" s="14"/>
    </row>
    <row r="151" customFormat="false" ht="12.75" hidden="false" customHeight="false" outlineLevel="0" collapsed="false">
      <c r="Q151" s="1" t="e">
        <f aca="false">IF(x&gt;11,P151,NA())</f>
        <v>#N/A</v>
      </c>
      <c r="R151" s="0" t="s">
        <v>16</v>
      </c>
      <c r="S151" s="6" t="e">
        <f aca="false">COMPLEXE.MODULE(R151)</f>
        <v>#NAME?</v>
      </c>
      <c r="W151" s="6" t="n">
        <f aca="false">W150+Graphes!AB$1</f>
        <v>603.5</v>
      </c>
      <c r="X151" s="2" t="n">
        <v>255</v>
      </c>
      <c r="Y151" s="2" t="n">
        <f aca="false">-3.7357*W151+2424.5</f>
        <v>170.00505</v>
      </c>
      <c r="Z151" s="2" t="n">
        <v>0</v>
      </c>
      <c r="AA151" s="4"/>
      <c r="AC151" s="13" t="e">
        <f aca="false">X151*Calculs!$X155</f>
        <v>#N/A</v>
      </c>
      <c r="AD151" s="13" t="e">
        <f aca="false">Y151*Calculs!$X155</f>
        <v>#N/A</v>
      </c>
      <c r="AE151" s="13" t="e">
        <f aca="false">Z151*Calculs!$X155</f>
        <v>#N/A</v>
      </c>
      <c r="AF151" s="14"/>
      <c r="AG151" s="14"/>
    </row>
    <row r="152" customFormat="false" ht="12.75" hidden="false" customHeight="false" outlineLevel="0" collapsed="false">
      <c r="Q152" s="1" t="e">
        <f aca="false">IF(x&gt;11,P152,NA())</f>
        <v>#N/A</v>
      </c>
      <c r="R152" s="0" t="s">
        <v>16</v>
      </c>
      <c r="S152" s="6" t="e">
        <f aca="false">COMPLEXE.MODULE(R152)</f>
        <v>#NAME?</v>
      </c>
      <c r="W152" s="6" t="n">
        <f aca="false">W151+Graphes!AB$1</f>
        <v>605</v>
      </c>
      <c r="X152" s="2" t="n">
        <v>255</v>
      </c>
      <c r="Y152" s="2" t="n">
        <f aca="false">-3.7357*W152+2424.5</f>
        <v>164.4015</v>
      </c>
      <c r="Z152" s="2" t="n">
        <v>0</v>
      </c>
      <c r="AA152" s="4"/>
      <c r="AC152" s="13" t="e">
        <f aca="false">X152*Calculs!$X156</f>
        <v>#N/A</v>
      </c>
      <c r="AD152" s="13" t="e">
        <f aca="false">Y152*Calculs!$X156</f>
        <v>#N/A</v>
      </c>
      <c r="AE152" s="13" t="e">
        <f aca="false">Z152*Calculs!$X156</f>
        <v>#N/A</v>
      </c>
      <c r="AF152" s="14"/>
      <c r="AG152" s="14"/>
    </row>
    <row r="153" customFormat="false" ht="12.75" hidden="false" customHeight="false" outlineLevel="0" collapsed="false">
      <c r="Q153" s="1" t="e">
        <f aca="false">IF(x&gt;11,P153,NA())</f>
        <v>#N/A</v>
      </c>
      <c r="R153" s="0" t="s">
        <v>16</v>
      </c>
      <c r="S153" s="6" t="e">
        <f aca="false">COMPLEXE.MODULE(R153)</f>
        <v>#NAME?</v>
      </c>
      <c r="W153" s="6" t="n">
        <f aca="false">W152+Graphes!AB$1</f>
        <v>606.5</v>
      </c>
      <c r="X153" s="2" t="n">
        <v>255</v>
      </c>
      <c r="Y153" s="2" t="n">
        <f aca="false">-3.7357*W153+2424.5</f>
        <v>158.79795</v>
      </c>
      <c r="Z153" s="2" t="n">
        <v>0</v>
      </c>
      <c r="AA153" s="4"/>
      <c r="AC153" s="13" t="e">
        <f aca="false">X153*Calculs!$X157</f>
        <v>#N/A</v>
      </c>
      <c r="AD153" s="13" t="e">
        <f aca="false">Y153*Calculs!$X157</f>
        <v>#N/A</v>
      </c>
      <c r="AE153" s="13" t="e">
        <f aca="false">Z153*Calculs!$X157</f>
        <v>#N/A</v>
      </c>
      <c r="AF153" s="14"/>
      <c r="AG153" s="14"/>
    </row>
    <row r="154" customFormat="false" ht="12.75" hidden="false" customHeight="false" outlineLevel="0" collapsed="false">
      <c r="Q154" s="1" t="e">
        <f aca="false">IF(x&gt;11,P154,NA())</f>
        <v>#N/A</v>
      </c>
      <c r="R154" s="0" t="s">
        <v>16</v>
      </c>
      <c r="S154" s="6" t="e">
        <f aca="false">COMPLEXE.MODULE(R154)</f>
        <v>#NAME?</v>
      </c>
      <c r="W154" s="6" t="n">
        <f aca="false">W153+Graphes!AB$1</f>
        <v>608</v>
      </c>
      <c r="X154" s="2" t="n">
        <v>255</v>
      </c>
      <c r="Y154" s="2" t="n">
        <f aca="false">-3.7357*W154+2424.5</f>
        <v>153.1944</v>
      </c>
      <c r="Z154" s="2" t="n">
        <v>0</v>
      </c>
      <c r="AA154" s="4"/>
      <c r="AC154" s="13" t="e">
        <f aca="false">X154*Calculs!$X158</f>
        <v>#N/A</v>
      </c>
      <c r="AD154" s="13" t="e">
        <f aca="false">Y154*Calculs!$X158</f>
        <v>#N/A</v>
      </c>
      <c r="AE154" s="13" t="e">
        <f aca="false">Z154*Calculs!$X158</f>
        <v>#N/A</v>
      </c>
      <c r="AF154" s="14"/>
      <c r="AG154" s="14"/>
    </row>
    <row r="155" customFormat="false" ht="12.75" hidden="false" customHeight="false" outlineLevel="0" collapsed="false">
      <c r="Q155" s="1" t="e">
        <f aca="false">IF(x&gt;11,P155,NA())</f>
        <v>#N/A</v>
      </c>
      <c r="R155" s="0" t="s">
        <v>16</v>
      </c>
      <c r="S155" s="6" t="e">
        <f aca="false">COMPLEXE.MODULE(R155)</f>
        <v>#NAME?</v>
      </c>
      <c r="W155" s="6" t="n">
        <f aca="false">W154+Graphes!AB$1</f>
        <v>609.5</v>
      </c>
      <c r="X155" s="2" t="n">
        <v>255</v>
      </c>
      <c r="Y155" s="2" t="n">
        <f aca="false">-3.7357*W155+2424.5</f>
        <v>147.59085</v>
      </c>
      <c r="Z155" s="2" t="n">
        <v>0</v>
      </c>
      <c r="AA155" s="4"/>
      <c r="AC155" s="13" t="e">
        <f aca="false">X155*Calculs!$X159</f>
        <v>#N/A</v>
      </c>
      <c r="AD155" s="13" t="e">
        <f aca="false">Y155*Calculs!$X159</f>
        <v>#N/A</v>
      </c>
      <c r="AE155" s="13" t="e">
        <f aca="false">Z155*Calculs!$X159</f>
        <v>#N/A</v>
      </c>
      <c r="AF155" s="14"/>
      <c r="AG155" s="14"/>
    </row>
    <row r="156" customFormat="false" ht="12.75" hidden="false" customHeight="false" outlineLevel="0" collapsed="false">
      <c r="Q156" s="1" t="e">
        <f aca="false">IF(x&gt;11,P156,NA())</f>
        <v>#N/A</v>
      </c>
      <c r="R156" s="0" t="s">
        <v>16</v>
      </c>
      <c r="S156" s="6" t="e">
        <f aca="false">COMPLEXE.MODULE(R156)</f>
        <v>#NAME?</v>
      </c>
      <c r="W156" s="6" t="n">
        <f aca="false">W155+Graphes!AB$1</f>
        <v>611</v>
      </c>
      <c r="X156" s="2" t="n">
        <v>255</v>
      </c>
      <c r="Y156" s="2" t="n">
        <f aca="false">-3.7357*W156+2424.5</f>
        <v>141.9873</v>
      </c>
      <c r="Z156" s="2" t="n">
        <v>0</v>
      </c>
      <c r="AA156" s="4"/>
      <c r="AC156" s="13" t="e">
        <f aca="false">X156*Calculs!$X160</f>
        <v>#N/A</v>
      </c>
      <c r="AD156" s="13" t="e">
        <f aca="false">Y156*Calculs!$X160</f>
        <v>#N/A</v>
      </c>
      <c r="AE156" s="13" t="e">
        <f aca="false">Z156*Calculs!$X160</f>
        <v>#N/A</v>
      </c>
      <c r="AF156" s="14"/>
      <c r="AG156" s="14"/>
    </row>
    <row r="157" customFormat="false" ht="12.75" hidden="false" customHeight="false" outlineLevel="0" collapsed="false">
      <c r="Q157" s="1" t="e">
        <f aca="false">IF(x&gt;11,P157,NA())</f>
        <v>#N/A</v>
      </c>
      <c r="R157" s="0" t="s">
        <v>16</v>
      </c>
      <c r="S157" s="6" t="e">
        <f aca="false">COMPLEXE.MODULE(R157)</f>
        <v>#NAME?</v>
      </c>
      <c r="W157" s="6" t="n">
        <f aca="false">W156+Graphes!AB$1</f>
        <v>612.5</v>
      </c>
      <c r="X157" s="2" t="n">
        <v>255</v>
      </c>
      <c r="Y157" s="2" t="n">
        <f aca="false">-3.7357*W157+2424.5</f>
        <v>136.38375</v>
      </c>
      <c r="Z157" s="2" t="n">
        <v>0</v>
      </c>
      <c r="AA157" s="4"/>
      <c r="AC157" s="13" t="e">
        <f aca="false">X157*Calculs!$X161</f>
        <v>#N/A</v>
      </c>
      <c r="AD157" s="13" t="e">
        <f aca="false">Y157*Calculs!$X161</f>
        <v>#N/A</v>
      </c>
      <c r="AE157" s="13" t="e">
        <f aca="false">Z157*Calculs!$X161</f>
        <v>#N/A</v>
      </c>
      <c r="AF157" s="14"/>
      <c r="AG157" s="14"/>
    </row>
    <row r="158" customFormat="false" ht="12.75" hidden="false" customHeight="false" outlineLevel="0" collapsed="false">
      <c r="Q158" s="1" t="e">
        <f aca="false">IF(x&gt;11,P158,NA())</f>
        <v>#N/A</v>
      </c>
      <c r="R158" s="0" t="s">
        <v>16</v>
      </c>
      <c r="S158" s="6" t="e">
        <f aca="false">COMPLEXE.MODULE(R158)</f>
        <v>#NAME?</v>
      </c>
      <c r="W158" s="6" t="n">
        <f aca="false">W157+Graphes!AB$1</f>
        <v>614</v>
      </c>
      <c r="X158" s="2" t="n">
        <v>255</v>
      </c>
      <c r="Y158" s="2" t="n">
        <f aca="false">-3.7357*W158+2424.5</f>
        <v>130.7802</v>
      </c>
      <c r="Z158" s="2" t="n">
        <v>0</v>
      </c>
      <c r="AA158" s="4"/>
      <c r="AC158" s="13" t="e">
        <f aca="false">X158*Calculs!$X162</f>
        <v>#N/A</v>
      </c>
      <c r="AD158" s="13" t="e">
        <f aca="false">Y158*Calculs!$X162</f>
        <v>#N/A</v>
      </c>
      <c r="AE158" s="13" t="e">
        <f aca="false">Z158*Calculs!$X162</f>
        <v>#N/A</v>
      </c>
      <c r="AF158" s="14"/>
      <c r="AG158" s="14"/>
    </row>
    <row r="159" customFormat="false" ht="12.75" hidden="false" customHeight="false" outlineLevel="0" collapsed="false">
      <c r="Q159" s="1" t="e">
        <f aca="false">IF(x&gt;11,P159,NA())</f>
        <v>#N/A</v>
      </c>
      <c r="R159" s="0" t="s">
        <v>16</v>
      </c>
      <c r="S159" s="6" t="e">
        <f aca="false">COMPLEXE.MODULE(R159)</f>
        <v>#NAME?</v>
      </c>
      <c r="W159" s="6" t="n">
        <f aca="false">W158+Graphes!AB$1</f>
        <v>615.5</v>
      </c>
      <c r="X159" s="2" t="n">
        <v>255</v>
      </c>
      <c r="Y159" s="2" t="n">
        <f aca="false">-3.7357*W159+2424.5</f>
        <v>125.17665</v>
      </c>
      <c r="Z159" s="2" t="n">
        <v>0</v>
      </c>
      <c r="AA159" s="4"/>
      <c r="AC159" s="13" t="e">
        <f aca="false">X159*Calculs!$X163</f>
        <v>#N/A</v>
      </c>
      <c r="AD159" s="13" t="e">
        <f aca="false">Y159*Calculs!$X163</f>
        <v>#N/A</v>
      </c>
      <c r="AE159" s="13" t="e">
        <f aca="false">Z159*Calculs!$X163</f>
        <v>#N/A</v>
      </c>
      <c r="AF159" s="14"/>
      <c r="AG159" s="14"/>
    </row>
    <row r="160" customFormat="false" ht="12.75" hidden="false" customHeight="false" outlineLevel="0" collapsed="false">
      <c r="Q160" s="1" t="e">
        <f aca="false">IF(x&gt;11,P160,NA())</f>
        <v>#N/A</v>
      </c>
      <c r="R160" s="0" t="s">
        <v>16</v>
      </c>
      <c r="S160" s="6" t="e">
        <f aca="false">COMPLEXE.MODULE(R160)</f>
        <v>#NAME?</v>
      </c>
      <c r="W160" s="6" t="n">
        <f aca="false">W159+Graphes!AB$1</f>
        <v>617</v>
      </c>
      <c r="X160" s="2" t="n">
        <v>255</v>
      </c>
      <c r="Y160" s="2" t="n">
        <f aca="false">-3.7357*W160+2424.5</f>
        <v>119.5731</v>
      </c>
      <c r="Z160" s="2" t="n">
        <v>0</v>
      </c>
      <c r="AA160" s="4"/>
      <c r="AC160" s="13" t="e">
        <f aca="false">X160*Calculs!$X164</f>
        <v>#N/A</v>
      </c>
      <c r="AD160" s="13" t="e">
        <f aca="false">Y160*Calculs!$X164</f>
        <v>#N/A</v>
      </c>
      <c r="AE160" s="13" t="e">
        <f aca="false">Z160*Calculs!$X164</f>
        <v>#N/A</v>
      </c>
      <c r="AF160" s="14"/>
      <c r="AG160" s="14"/>
    </row>
    <row r="161" customFormat="false" ht="12.75" hidden="false" customHeight="false" outlineLevel="0" collapsed="false">
      <c r="Q161" s="1" t="e">
        <f aca="false">IF(x&gt;11,P161,NA())</f>
        <v>#N/A</v>
      </c>
      <c r="R161" s="0" t="s">
        <v>16</v>
      </c>
      <c r="S161" s="6" t="e">
        <f aca="false">COMPLEXE.MODULE(R161)</f>
        <v>#NAME?</v>
      </c>
      <c r="W161" s="6" t="n">
        <f aca="false">W160+Graphes!AB$1</f>
        <v>618.5</v>
      </c>
      <c r="X161" s="2" t="n">
        <v>255</v>
      </c>
      <c r="Y161" s="2" t="n">
        <f aca="false">-3.7357*W161+2424.5</f>
        <v>113.96955</v>
      </c>
      <c r="Z161" s="2" t="n">
        <v>0</v>
      </c>
      <c r="AA161" s="4"/>
      <c r="AC161" s="13" t="e">
        <f aca="false">X161*Calculs!$X165</f>
        <v>#N/A</v>
      </c>
      <c r="AD161" s="13" t="e">
        <f aca="false">Y161*Calculs!$X165</f>
        <v>#N/A</v>
      </c>
      <c r="AE161" s="13" t="e">
        <f aca="false">Z161*Calculs!$X165</f>
        <v>#N/A</v>
      </c>
      <c r="AF161" s="14"/>
      <c r="AG161" s="14"/>
    </row>
    <row r="162" customFormat="false" ht="12.75" hidden="false" customHeight="false" outlineLevel="0" collapsed="false">
      <c r="Q162" s="1" t="e">
        <f aca="false">IF(x&gt;11,P162,NA())</f>
        <v>#N/A</v>
      </c>
      <c r="R162" s="0" t="s">
        <v>16</v>
      </c>
      <c r="S162" s="6" t="e">
        <f aca="false">COMPLEXE.MODULE(R162)</f>
        <v>#NAME?</v>
      </c>
      <c r="W162" s="6" t="n">
        <f aca="false">W161+Graphes!AB$1</f>
        <v>620</v>
      </c>
      <c r="X162" s="2" t="n">
        <v>255</v>
      </c>
      <c r="Y162" s="2" t="n">
        <f aca="false">-3.7357*W162+2424.5</f>
        <v>108.366</v>
      </c>
      <c r="Z162" s="2" t="n">
        <v>0</v>
      </c>
      <c r="AA162" s="4"/>
      <c r="AC162" s="13" t="e">
        <f aca="false">X162*Calculs!$X166</f>
        <v>#N/A</v>
      </c>
      <c r="AD162" s="13" t="e">
        <f aca="false">Y162*Calculs!$X166</f>
        <v>#N/A</v>
      </c>
      <c r="AE162" s="13" t="e">
        <f aca="false">Z162*Calculs!$X166</f>
        <v>#N/A</v>
      </c>
      <c r="AF162" s="14"/>
      <c r="AG162" s="14"/>
    </row>
    <row r="163" customFormat="false" ht="12.75" hidden="false" customHeight="false" outlineLevel="0" collapsed="false">
      <c r="Q163" s="1" t="e">
        <f aca="false">IF(x&gt;11,P163,NA())</f>
        <v>#N/A</v>
      </c>
      <c r="R163" s="0" t="s">
        <v>16</v>
      </c>
      <c r="S163" s="6" t="e">
        <f aca="false">COMPLEXE.MODULE(R163)</f>
        <v>#NAME?</v>
      </c>
      <c r="W163" s="6" t="n">
        <f aca="false">W162+Graphes!AB$1</f>
        <v>621.5</v>
      </c>
      <c r="X163" s="2" t="n">
        <v>255</v>
      </c>
      <c r="Y163" s="2" t="n">
        <f aca="false">-3.7357*W163+2424.5</f>
        <v>102.76245</v>
      </c>
      <c r="Z163" s="2" t="n">
        <v>0</v>
      </c>
      <c r="AA163" s="4"/>
      <c r="AC163" s="13" t="e">
        <f aca="false">X163*Calculs!$X167</f>
        <v>#N/A</v>
      </c>
      <c r="AD163" s="13" t="e">
        <f aca="false">Y163*Calculs!$X167</f>
        <v>#N/A</v>
      </c>
      <c r="AE163" s="13" t="e">
        <f aca="false">Z163*Calculs!$X167</f>
        <v>#N/A</v>
      </c>
      <c r="AF163" s="14"/>
      <c r="AG163" s="14"/>
    </row>
    <row r="164" customFormat="false" ht="12.75" hidden="false" customHeight="false" outlineLevel="0" collapsed="false">
      <c r="Q164" s="1" t="e">
        <f aca="false">IF(x&gt;11,P164,NA())</f>
        <v>#N/A</v>
      </c>
      <c r="R164" s="0" t="s">
        <v>16</v>
      </c>
      <c r="S164" s="6" t="e">
        <f aca="false">COMPLEXE.MODULE(R164)</f>
        <v>#NAME?</v>
      </c>
      <c r="W164" s="6" t="n">
        <f aca="false">W163+Graphes!AB$1</f>
        <v>623</v>
      </c>
      <c r="X164" s="2" t="n">
        <v>255</v>
      </c>
      <c r="Y164" s="2" t="n">
        <f aca="false">-3.7357*W164+2424.5</f>
        <v>97.1588999999999</v>
      </c>
      <c r="Z164" s="2" t="n">
        <v>0</v>
      </c>
      <c r="AA164" s="4"/>
      <c r="AC164" s="13" t="e">
        <f aca="false">X164*Calculs!$X168</f>
        <v>#N/A</v>
      </c>
      <c r="AD164" s="13" t="e">
        <f aca="false">Y164*Calculs!$X168</f>
        <v>#N/A</v>
      </c>
      <c r="AE164" s="13" t="e">
        <f aca="false">Z164*Calculs!$X168</f>
        <v>#N/A</v>
      </c>
      <c r="AF164" s="14"/>
      <c r="AG164" s="14"/>
    </row>
    <row r="165" customFormat="false" ht="12.75" hidden="false" customHeight="false" outlineLevel="0" collapsed="false">
      <c r="Q165" s="1" t="e">
        <f aca="false">IF(x&gt;11,P165,NA())</f>
        <v>#N/A</v>
      </c>
      <c r="R165" s="0" t="s">
        <v>16</v>
      </c>
      <c r="S165" s="6" t="e">
        <f aca="false">COMPLEXE.MODULE(R165)</f>
        <v>#NAME?</v>
      </c>
      <c r="W165" s="6" t="n">
        <f aca="false">W164+Graphes!AB$1</f>
        <v>624.5</v>
      </c>
      <c r="X165" s="2" t="n">
        <v>255</v>
      </c>
      <c r="Y165" s="2" t="n">
        <f aca="false">-3.7357*W165+2424.5</f>
        <v>91.5553500000001</v>
      </c>
      <c r="Z165" s="2" t="n">
        <v>0</v>
      </c>
      <c r="AA165" s="4"/>
      <c r="AC165" s="13" t="e">
        <f aca="false">X165*Calculs!$X169</f>
        <v>#N/A</v>
      </c>
      <c r="AD165" s="13" t="e">
        <f aca="false">Y165*Calculs!$X169</f>
        <v>#N/A</v>
      </c>
      <c r="AE165" s="13" t="e">
        <f aca="false">Z165*Calculs!$X169</f>
        <v>#N/A</v>
      </c>
      <c r="AF165" s="14"/>
      <c r="AG165" s="14"/>
    </row>
    <row r="166" customFormat="false" ht="12.75" hidden="false" customHeight="false" outlineLevel="0" collapsed="false">
      <c r="Q166" s="1" t="e">
        <f aca="false">IF(x&gt;11,P166,NA())</f>
        <v>#N/A</v>
      </c>
      <c r="R166" s="0" t="s">
        <v>16</v>
      </c>
      <c r="S166" s="6" t="e">
        <f aca="false">COMPLEXE.MODULE(R166)</f>
        <v>#NAME?</v>
      </c>
      <c r="W166" s="6" t="n">
        <f aca="false">W165+Graphes!AB$1</f>
        <v>626</v>
      </c>
      <c r="X166" s="2" t="n">
        <v>255</v>
      </c>
      <c r="Y166" s="2" t="n">
        <f aca="false">-3.7357*W166+2424.5</f>
        <v>85.9517999999998</v>
      </c>
      <c r="Z166" s="2" t="n">
        <v>0</v>
      </c>
      <c r="AA166" s="4"/>
      <c r="AC166" s="13" t="e">
        <f aca="false">X166*Calculs!$X170</f>
        <v>#N/A</v>
      </c>
      <c r="AD166" s="13" t="e">
        <f aca="false">Y166*Calculs!$X170</f>
        <v>#N/A</v>
      </c>
      <c r="AE166" s="13" t="e">
        <f aca="false">Z166*Calculs!$X170</f>
        <v>#N/A</v>
      </c>
      <c r="AF166" s="14"/>
      <c r="AG166" s="14"/>
    </row>
    <row r="167" customFormat="false" ht="12.75" hidden="false" customHeight="false" outlineLevel="0" collapsed="false">
      <c r="Q167" s="1" t="e">
        <f aca="false">IF(x&gt;11,P167,NA())</f>
        <v>#N/A</v>
      </c>
      <c r="R167" s="0" t="s">
        <v>16</v>
      </c>
      <c r="S167" s="6" t="e">
        <f aca="false">COMPLEXE.MODULE(R167)</f>
        <v>#NAME?</v>
      </c>
      <c r="W167" s="6" t="n">
        <f aca="false">W166+Graphes!AB$1</f>
        <v>627.5</v>
      </c>
      <c r="X167" s="2" t="n">
        <v>255</v>
      </c>
      <c r="Y167" s="2" t="n">
        <f aca="false">-3.7357*W167+2424.5</f>
        <v>80.34825</v>
      </c>
      <c r="Z167" s="2" t="n">
        <v>0</v>
      </c>
      <c r="AA167" s="4"/>
      <c r="AC167" s="13" t="e">
        <f aca="false">X167*Calculs!$X171</f>
        <v>#N/A</v>
      </c>
      <c r="AD167" s="13" t="e">
        <f aca="false">Y167*Calculs!$X171</f>
        <v>#N/A</v>
      </c>
      <c r="AE167" s="13" t="e">
        <f aca="false">Z167*Calculs!$X171</f>
        <v>#N/A</v>
      </c>
      <c r="AF167" s="14"/>
      <c r="AG167" s="14"/>
    </row>
    <row r="168" customFormat="false" ht="12.75" hidden="false" customHeight="false" outlineLevel="0" collapsed="false">
      <c r="Q168" s="1" t="e">
        <f aca="false">IF(x&gt;11,P168,NA())</f>
        <v>#N/A</v>
      </c>
      <c r="R168" s="0" t="s">
        <v>16</v>
      </c>
      <c r="S168" s="6" t="e">
        <f aca="false">COMPLEXE.MODULE(R168)</f>
        <v>#NAME?</v>
      </c>
      <c r="W168" s="6" t="n">
        <f aca="false">W167+Graphes!AB$1</f>
        <v>629</v>
      </c>
      <c r="X168" s="2" t="n">
        <v>255</v>
      </c>
      <c r="Y168" s="2" t="n">
        <f aca="false">-3.7357*W168+2424.5</f>
        <v>74.7447000000002</v>
      </c>
      <c r="Z168" s="2" t="n">
        <v>0</v>
      </c>
      <c r="AA168" s="4"/>
      <c r="AC168" s="13" t="e">
        <f aca="false">X168*Calculs!$X172</f>
        <v>#N/A</v>
      </c>
      <c r="AD168" s="13" t="e">
        <f aca="false">Y168*Calculs!$X172</f>
        <v>#N/A</v>
      </c>
      <c r="AE168" s="13" t="e">
        <f aca="false">Z168*Calculs!$X172</f>
        <v>#N/A</v>
      </c>
      <c r="AF168" s="14"/>
      <c r="AG168" s="14"/>
    </row>
    <row r="169" customFormat="false" ht="12.75" hidden="false" customHeight="false" outlineLevel="0" collapsed="false">
      <c r="Q169" s="1" t="e">
        <f aca="false">IF(x&gt;11,P169,NA())</f>
        <v>#N/A</v>
      </c>
      <c r="R169" s="0" t="s">
        <v>16</v>
      </c>
      <c r="S169" s="6" t="e">
        <f aca="false">COMPLEXE.MODULE(R169)</f>
        <v>#NAME?</v>
      </c>
      <c r="W169" s="6" t="n">
        <f aca="false">W168+Graphes!AB$1</f>
        <v>630.5</v>
      </c>
      <c r="X169" s="2" t="n">
        <v>255</v>
      </c>
      <c r="Y169" s="2" t="n">
        <f aca="false">-3.7357*W169+2424.5</f>
        <v>69.1411499999999</v>
      </c>
      <c r="Z169" s="2" t="n">
        <v>0</v>
      </c>
      <c r="AA169" s="4"/>
      <c r="AC169" s="13" t="e">
        <f aca="false">X169*Calculs!$X173</f>
        <v>#N/A</v>
      </c>
      <c r="AD169" s="13" t="e">
        <f aca="false">Y169*Calculs!$X173</f>
        <v>#N/A</v>
      </c>
      <c r="AE169" s="13" t="e">
        <f aca="false">Z169*Calculs!$X173</f>
        <v>#N/A</v>
      </c>
      <c r="AF169" s="14"/>
      <c r="AG169" s="14"/>
    </row>
    <row r="170" customFormat="false" ht="12.75" hidden="false" customHeight="false" outlineLevel="0" collapsed="false">
      <c r="Q170" s="1" t="e">
        <f aca="false">IF(x&gt;11,P170,NA())</f>
        <v>#N/A</v>
      </c>
      <c r="R170" s="0" t="s">
        <v>16</v>
      </c>
      <c r="S170" s="6" t="e">
        <f aca="false">COMPLEXE.MODULE(R170)</f>
        <v>#NAME?</v>
      </c>
      <c r="W170" s="6" t="n">
        <f aca="false">W169+Graphes!AB$1</f>
        <v>632</v>
      </c>
      <c r="X170" s="2" t="n">
        <v>255</v>
      </c>
      <c r="Y170" s="2" t="n">
        <f aca="false">-3.7357*W170+2424.5</f>
        <v>63.5376000000001</v>
      </c>
      <c r="Z170" s="2" t="n">
        <v>0</v>
      </c>
      <c r="AA170" s="4"/>
      <c r="AC170" s="13" t="e">
        <f aca="false">X170*Calculs!$X174</f>
        <v>#N/A</v>
      </c>
      <c r="AD170" s="13" t="e">
        <f aca="false">Y170*Calculs!$X174</f>
        <v>#N/A</v>
      </c>
      <c r="AE170" s="13" t="e">
        <f aca="false">Z170*Calculs!$X174</f>
        <v>#N/A</v>
      </c>
      <c r="AF170" s="14"/>
      <c r="AG170" s="14"/>
    </row>
    <row r="171" customFormat="false" ht="12.75" hidden="false" customHeight="false" outlineLevel="0" collapsed="false">
      <c r="Q171" s="1" t="e">
        <f aca="false">IF(x&gt;11,P171,NA())</f>
        <v>#N/A</v>
      </c>
      <c r="R171" s="0" t="s">
        <v>16</v>
      </c>
      <c r="S171" s="6" t="e">
        <f aca="false">COMPLEXE.MODULE(R171)</f>
        <v>#NAME?</v>
      </c>
      <c r="W171" s="6" t="n">
        <f aca="false">W170+Graphes!AB$1</f>
        <v>633.5</v>
      </c>
      <c r="X171" s="2" t="n">
        <v>255</v>
      </c>
      <c r="Y171" s="2" t="n">
        <f aca="false">-3.7357*W171+2424.5</f>
        <v>57.9340499999998</v>
      </c>
      <c r="Z171" s="2" t="n">
        <v>0</v>
      </c>
      <c r="AA171" s="4"/>
      <c r="AC171" s="13" t="e">
        <f aca="false">X171*Calculs!$X175</f>
        <v>#N/A</v>
      </c>
      <c r="AD171" s="13" t="e">
        <f aca="false">Y171*Calculs!$X175</f>
        <v>#N/A</v>
      </c>
      <c r="AE171" s="13" t="e">
        <f aca="false">Z171*Calculs!$X175</f>
        <v>#N/A</v>
      </c>
      <c r="AF171" s="14"/>
      <c r="AG171" s="14"/>
    </row>
    <row r="172" customFormat="false" ht="12.75" hidden="false" customHeight="false" outlineLevel="0" collapsed="false">
      <c r="Q172" s="1" t="e">
        <f aca="false">IF(x&gt;11,P172,NA())</f>
        <v>#N/A</v>
      </c>
      <c r="R172" s="0" t="s">
        <v>16</v>
      </c>
      <c r="S172" s="6" t="e">
        <f aca="false">COMPLEXE.MODULE(R172)</f>
        <v>#NAME?</v>
      </c>
      <c r="W172" s="6" t="n">
        <f aca="false">W171+Graphes!AB$1</f>
        <v>635</v>
      </c>
      <c r="X172" s="2" t="n">
        <v>255</v>
      </c>
      <c r="Y172" s="2" t="n">
        <f aca="false">-3.7357*W172+2424.5</f>
        <v>52.3305</v>
      </c>
      <c r="Z172" s="2" t="n">
        <v>0</v>
      </c>
      <c r="AA172" s="4"/>
      <c r="AC172" s="13" t="e">
        <f aca="false">X172*Calculs!$X176</f>
        <v>#N/A</v>
      </c>
      <c r="AD172" s="13" t="e">
        <f aca="false">Y172*Calculs!$X176</f>
        <v>#N/A</v>
      </c>
      <c r="AE172" s="13" t="e">
        <f aca="false">Z172*Calculs!$X176</f>
        <v>#N/A</v>
      </c>
      <c r="AF172" s="14"/>
      <c r="AG172" s="14"/>
    </row>
    <row r="173" customFormat="false" ht="12.75" hidden="false" customHeight="false" outlineLevel="0" collapsed="false">
      <c r="Q173" s="1" t="e">
        <f aca="false">IF(x&gt;11,P173,NA())</f>
        <v>#N/A</v>
      </c>
      <c r="R173" s="0" t="s">
        <v>16</v>
      </c>
      <c r="S173" s="6" t="e">
        <f aca="false">COMPLEXE.MODULE(R173)</f>
        <v>#NAME?</v>
      </c>
      <c r="W173" s="6" t="n">
        <f aca="false">W172+Graphes!AB$1</f>
        <v>636.5</v>
      </c>
      <c r="X173" s="2" t="n">
        <v>255</v>
      </c>
      <c r="Y173" s="2" t="n">
        <f aca="false">-3.7357*W173+2424.5</f>
        <v>46.7269499999998</v>
      </c>
      <c r="Z173" s="2" t="n">
        <v>0</v>
      </c>
      <c r="AA173" s="4"/>
      <c r="AC173" s="13" t="e">
        <f aca="false">X173*Calculs!$X177</f>
        <v>#N/A</v>
      </c>
      <c r="AD173" s="13" t="e">
        <f aca="false">Y173*Calculs!$X177</f>
        <v>#N/A</v>
      </c>
      <c r="AE173" s="13" t="e">
        <f aca="false">Z173*Calculs!$X177</f>
        <v>#N/A</v>
      </c>
      <c r="AF173" s="14"/>
      <c r="AG173" s="14"/>
    </row>
    <row r="174" customFormat="false" ht="12.75" hidden="false" customHeight="false" outlineLevel="0" collapsed="false">
      <c r="Q174" s="1" t="e">
        <f aca="false">IF(x&gt;11,P174,NA())</f>
        <v>#N/A</v>
      </c>
      <c r="R174" s="0" t="s">
        <v>16</v>
      </c>
      <c r="S174" s="6" t="e">
        <f aca="false">COMPLEXE.MODULE(R174)</f>
        <v>#NAME?</v>
      </c>
      <c r="W174" s="6" t="n">
        <f aca="false">W173+Graphes!AB$1</f>
        <v>638</v>
      </c>
      <c r="X174" s="2" t="n">
        <v>255</v>
      </c>
      <c r="Y174" s="2" t="n">
        <f aca="false">-3.7357*W174+2424.5</f>
        <v>41.1234</v>
      </c>
      <c r="Z174" s="2" t="n">
        <v>0</v>
      </c>
      <c r="AA174" s="4"/>
      <c r="AC174" s="13" t="e">
        <f aca="false">X174*Calculs!$X178</f>
        <v>#N/A</v>
      </c>
      <c r="AD174" s="13" t="e">
        <f aca="false">Y174*Calculs!$X178</f>
        <v>#N/A</v>
      </c>
      <c r="AE174" s="13" t="e">
        <f aca="false">Z174*Calculs!$X178</f>
        <v>#N/A</v>
      </c>
      <c r="AF174" s="14"/>
      <c r="AG174" s="14"/>
    </row>
    <row r="175" customFormat="false" ht="12.75" hidden="false" customHeight="false" outlineLevel="0" collapsed="false">
      <c r="Q175" s="1" t="e">
        <f aca="false">IF(x&gt;11,P175,NA())</f>
        <v>#N/A</v>
      </c>
      <c r="R175" s="0" t="s">
        <v>16</v>
      </c>
      <c r="S175" s="6" t="e">
        <f aca="false">COMPLEXE.MODULE(R175)</f>
        <v>#NAME?</v>
      </c>
      <c r="W175" s="6" t="n">
        <f aca="false">W174+Graphes!AB$1</f>
        <v>639.5</v>
      </c>
      <c r="X175" s="2" t="n">
        <v>255</v>
      </c>
      <c r="Y175" s="2" t="n">
        <f aca="false">-3.7357*W175+2424.5</f>
        <v>35.5198500000001</v>
      </c>
      <c r="Z175" s="2" t="n">
        <v>0</v>
      </c>
      <c r="AA175" s="4"/>
      <c r="AC175" s="13" t="e">
        <f aca="false">X175*Calculs!$X179</f>
        <v>#N/A</v>
      </c>
      <c r="AD175" s="13" t="e">
        <f aca="false">Y175*Calculs!$X179</f>
        <v>#N/A</v>
      </c>
      <c r="AE175" s="13" t="e">
        <f aca="false">Z175*Calculs!$X179</f>
        <v>#N/A</v>
      </c>
      <c r="AF175" s="14"/>
      <c r="AG175" s="14"/>
    </row>
    <row r="176" customFormat="false" ht="12.75" hidden="false" customHeight="false" outlineLevel="0" collapsed="false">
      <c r="Q176" s="1" t="e">
        <f aca="false">IF(x&gt;11,P176,NA())</f>
        <v>#N/A</v>
      </c>
      <c r="R176" s="0" t="s">
        <v>16</v>
      </c>
      <c r="S176" s="6" t="e">
        <f aca="false">COMPLEXE.MODULE(R176)</f>
        <v>#NAME?</v>
      </c>
      <c r="W176" s="6" t="n">
        <f aca="false">W175+Graphes!AB$1</f>
        <v>641</v>
      </c>
      <c r="X176" s="2" t="n">
        <v>255</v>
      </c>
      <c r="Y176" s="2" t="n">
        <f aca="false">-3.7357*W176+2424.5</f>
        <v>29.9162999999999</v>
      </c>
      <c r="Z176" s="2" t="n">
        <v>0</v>
      </c>
      <c r="AA176" s="4"/>
      <c r="AC176" s="13" t="e">
        <f aca="false">X176*Calculs!$X180</f>
        <v>#N/A</v>
      </c>
      <c r="AD176" s="13" t="e">
        <f aca="false">Y176*Calculs!$X180</f>
        <v>#N/A</v>
      </c>
      <c r="AE176" s="13" t="e">
        <f aca="false">Z176*Calculs!$X180</f>
        <v>#N/A</v>
      </c>
      <c r="AF176" s="14"/>
      <c r="AG176" s="14"/>
    </row>
    <row r="177" customFormat="false" ht="12.75" hidden="false" customHeight="false" outlineLevel="0" collapsed="false">
      <c r="Q177" s="1" t="e">
        <f aca="false">IF(x&gt;11,P177,NA())</f>
        <v>#N/A</v>
      </c>
      <c r="R177" s="0" t="s">
        <v>16</v>
      </c>
      <c r="S177" s="6" t="e">
        <f aca="false">COMPLEXE.MODULE(R177)</f>
        <v>#NAME?</v>
      </c>
      <c r="W177" s="6" t="n">
        <f aca="false">W176+Graphes!AB$1</f>
        <v>642.5</v>
      </c>
      <c r="X177" s="2" t="n">
        <v>255</v>
      </c>
      <c r="Y177" s="2" t="n">
        <f aca="false">-3.7357*W177+2424.5</f>
        <v>24.3127500000001</v>
      </c>
      <c r="Z177" s="2" t="n">
        <v>0</v>
      </c>
      <c r="AA177" s="4"/>
      <c r="AC177" s="13" t="e">
        <f aca="false">X177*Calculs!$X181</f>
        <v>#N/A</v>
      </c>
      <c r="AD177" s="13" t="e">
        <f aca="false">Y177*Calculs!$X181</f>
        <v>#N/A</v>
      </c>
      <c r="AE177" s="13" t="e">
        <f aca="false">Z177*Calculs!$X181</f>
        <v>#N/A</v>
      </c>
      <c r="AF177" s="14"/>
      <c r="AG177" s="14"/>
    </row>
    <row r="178" customFormat="false" ht="12.75" hidden="false" customHeight="false" outlineLevel="0" collapsed="false">
      <c r="Q178" s="1" t="e">
        <f aca="false">IF(x&gt;11,P178,NA())</f>
        <v>#N/A</v>
      </c>
      <c r="R178" s="0" t="s">
        <v>16</v>
      </c>
      <c r="S178" s="6" t="e">
        <f aca="false">COMPLEXE.MODULE(R178)</f>
        <v>#NAME?</v>
      </c>
      <c r="W178" s="6" t="n">
        <f aca="false">W177+Graphes!AB$1</f>
        <v>644</v>
      </c>
      <c r="X178" s="2" t="n">
        <v>255</v>
      </c>
      <c r="Y178" s="2" t="n">
        <f aca="false">-3.7357*W178+2424.5</f>
        <v>18.7091999999998</v>
      </c>
      <c r="Z178" s="2" t="n">
        <v>0</v>
      </c>
      <c r="AA178" s="4"/>
      <c r="AC178" s="13" t="e">
        <f aca="false">X178*Calculs!$X182</f>
        <v>#N/A</v>
      </c>
      <c r="AD178" s="13" t="e">
        <f aca="false">Y178*Calculs!$X182</f>
        <v>#N/A</v>
      </c>
      <c r="AE178" s="13" t="e">
        <f aca="false">Z178*Calculs!$X182</f>
        <v>#N/A</v>
      </c>
      <c r="AF178" s="14"/>
      <c r="AG178" s="14"/>
    </row>
    <row r="179" customFormat="false" ht="12.75" hidden="false" customHeight="false" outlineLevel="0" collapsed="false">
      <c r="Q179" s="1" t="e">
        <f aca="false">IF(x&gt;11,P179,NA())</f>
        <v>#N/A</v>
      </c>
      <c r="R179" s="0" t="s">
        <v>16</v>
      </c>
      <c r="S179" s="6" t="e">
        <f aca="false">COMPLEXE.MODULE(R179)</f>
        <v>#NAME?</v>
      </c>
      <c r="W179" s="6" t="n">
        <f aca="false">W178+Graphes!AB$1</f>
        <v>645.5</v>
      </c>
      <c r="X179" s="2" t="n">
        <v>255</v>
      </c>
      <c r="Y179" s="2" t="n">
        <f aca="false">-3.7357*W179+2424.5</f>
        <v>13.10565</v>
      </c>
      <c r="Z179" s="2" t="n">
        <v>0</v>
      </c>
      <c r="AA179" s="4"/>
      <c r="AC179" s="13" t="e">
        <f aca="false">X179*Calculs!$X183</f>
        <v>#N/A</v>
      </c>
      <c r="AD179" s="13" t="e">
        <f aca="false">Y179*Calculs!$X183</f>
        <v>#N/A</v>
      </c>
      <c r="AE179" s="13" t="e">
        <f aca="false">Z179*Calculs!$X183</f>
        <v>#N/A</v>
      </c>
      <c r="AF179" s="14"/>
      <c r="AG179" s="14"/>
    </row>
    <row r="180" customFormat="false" ht="12.75" hidden="false" customHeight="false" outlineLevel="0" collapsed="false">
      <c r="Q180" s="1" t="e">
        <f aca="false">IF(x&gt;11,P180,NA())</f>
        <v>#N/A</v>
      </c>
      <c r="R180" s="0" t="s">
        <v>16</v>
      </c>
      <c r="S180" s="6" t="e">
        <f aca="false">COMPLEXE.MODULE(R180)</f>
        <v>#NAME?</v>
      </c>
      <c r="W180" s="6" t="n">
        <f aca="false">W179+Graphes!AB$1</f>
        <v>647</v>
      </c>
      <c r="X180" s="2" t="n">
        <v>255</v>
      </c>
      <c r="Y180" s="2" t="n">
        <f aca="false">-3.7357*W180+2424.5</f>
        <v>7.50210000000016</v>
      </c>
      <c r="Z180" s="2" t="n">
        <v>0</v>
      </c>
      <c r="AA180" s="4"/>
      <c r="AC180" s="13" t="e">
        <f aca="false">X180*Calculs!$X184</f>
        <v>#N/A</v>
      </c>
      <c r="AD180" s="13" t="e">
        <f aca="false">Y180*Calculs!$X184</f>
        <v>#N/A</v>
      </c>
      <c r="AE180" s="13" t="e">
        <f aca="false">Z180*Calculs!$X184</f>
        <v>#N/A</v>
      </c>
      <c r="AF180" s="14"/>
      <c r="AG180" s="14"/>
    </row>
    <row r="181" customFormat="false" ht="12.75" hidden="false" customHeight="false" outlineLevel="0" collapsed="false">
      <c r="Q181" s="1" t="e">
        <f aca="false">IF(x&gt;11,P181,NA())</f>
        <v>#N/A</v>
      </c>
      <c r="R181" s="0" t="s">
        <v>16</v>
      </c>
      <c r="S181" s="6" t="e">
        <f aca="false">COMPLEXE.MODULE(R181)</f>
        <v>#NAME?</v>
      </c>
      <c r="W181" s="6" t="n">
        <f aca="false">W180+Graphes!AB$1</f>
        <v>648.5</v>
      </c>
      <c r="X181" s="2" t="n">
        <v>255</v>
      </c>
      <c r="Y181" s="2" t="n">
        <f aca="false">-3.7357*W181+2424.5</f>
        <v>1.89854999999989</v>
      </c>
      <c r="Z181" s="2" t="n">
        <v>0</v>
      </c>
      <c r="AA181" s="4"/>
      <c r="AC181" s="13" t="e">
        <f aca="false">X181*Calculs!$X185</f>
        <v>#N/A</v>
      </c>
      <c r="AD181" s="13" t="e">
        <f aca="false">Y181*Calculs!$X185</f>
        <v>#N/A</v>
      </c>
      <c r="AE181" s="13" t="e">
        <f aca="false">Z181*Calculs!$X185</f>
        <v>#N/A</v>
      </c>
      <c r="AF181" s="14"/>
      <c r="AG181" s="14"/>
    </row>
    <row r="182" customFormat="false" ht="12.75" hidden="false" customHeight="false" outlineLevel="0" collapsed="false">
      <c r="Q182" s="1" t="e">
        <f aca="false">IF(x&gt;11,P182,NA())</f>
        <v>#N/A</v>
      </c>
      <c r="R182" s="0" t="s">
        <v>16</v>
      </c>
      <c r="S182" s="6" t="e">
        <f aca="false">COMPLEXE.MODULE(R182)</f>
        <v>#NAME?</v>
      </c>
      <c r="W182" s="6" t="n">
        <f aca="false">W181+Graphes!AB$1</f>
        <v>650</v>
      </c>
      <c r="X182" s="2" t="n">
        <v>255</v>
      </c>
      <c r="Y182" s="2" t="n">
        <v>0</v>
      </c>
      <c r="Z182" s="2" t="n">
        <v>0</v>
      </c>
      <c r="AA182" s="4"/>
      <c r="AC182" s="13" t="e">
        <f aca="false">X182*Calculs!$X186</f>
        <v>#N/A</v>
      </c>
      <c r="AD182" s="13" t="e">
        <f aca="false">Y182*Calculs!$X186</f>
        <v>#N/A</v>
      </c>
      <c r="AE182" s="13" t="e">
        <f aca="false">Z182*Calculs!$X186</f>
        <v>#N/A</v>
      </c>
      <c r="AF182" s="14"/>
      <c r="AG182" s="14"/>
    </row>
    <row r="183" customFormat="false" ht="12.75" hidden="false" customHeight="false" outlineLevel="0" collapsed="false">
      <c r="Q183" s="1" t="e">
        <f aca="false">IF(x&gt;11,P183,NA())</f>
        <v>#N/A</v>
      </c>
      <c r="R183" s="0" t="s">
        <v>16</v>
      </c>
      <c r="S183" s="6" t="e">
        <f aca="false">COMPLEXE.MODULE(R183)</f>
        <v>#NAME?</v>
      </c>
      <c r="W183" s="6" t="n">
        <f aca="false">W182+Graphes!AB$1</f>
        <v>651.5</v>
      </c>
      <c r="X183" s="2" t="n">
        <v>255</v>
      </c>
      <c r="Y183" s="2" t="n">
        <v>0</v>
      </c>
      <c r="Z183" s="2" t="n">
        <v>0</v>
      </c>
      <c r="AA183" s="4"/>
      <c r="AC183" s="13" t="e">
        <f aca="false">X183*Calculs!$X187</f>
        <v>#N/A</v>
      </c>
      <c r="AD183" s="13" t="e">
        <f aca="false">Y183*Calculs!$X187</f>
        <v>#N/A</v>
      </c>
      <c r="AE183" s="13" t="e">
        <f aca="false">Z183*Calculs!$X187</f>
        <v>#N/A</v>
      </c>
      <c r="AF183" s="14"/>
      <c r="AG183" s="14"/>
    </row>
    <row r="184" customFormat="false" ht="12.75" hidden="false" customHeight="false" outlineLevel="0" collapsed="false">
      <c r="Q184" s="1" t="e">
        <f aca="false">IF(x&gt;11,P184,NA())</f>
        <v>#N/A</v>
      </c>
      <c r="R184" s="0" t="s">
        <v>16</v>
      </c>
      <c r="S184" s="6" t="e">
        <f aca="false">COMPLEXE.MODULE(R184)</f>
        <v>#NAME?</v>
      </c>
      <c r="W184" s="6" t="n">
        <f aca="false">W183+Graphes!AB$1</f>
        <v>653</v>
      </c>
      <c r="X184" s="2" t="n">
        <v>255</v>
      </c>
      <c r="Y184" s="2" t="n">
        <v>0</v>
      </c>
      <c r="Z184" s="2" t="n">
        <v>0</v>
      </c>
      <c r="AA184" s="4"/>
      <c r="AC184" s="13" t="e">
        <f aca="false">X184*Calculs!$X188</f>
        <v>#N/A</v>
      </c>
      <c r="AD184" s="13" t="e">
        <f aca="false">Y184*Calculs!$X188</f>
        <v>#N/A</v>
      </c>
      <c r="AE184" s="13" t="e">
        <f aca="false">Z184*Calculs!$X188</f>
        <v>#N/A</v>
      </c>
      <c r="AF184" s="14"/>
      <c r="AG184" s="14"/>
    </row>
    <row r="185" customFormat="false" ht="12.75" hidden="false" customHeight="false" outlineLevel="0" collapsed="false">
      <c r="Q185" s="1" t="e">
        <f aca="false">IF(x&gt;11,P185,NA())</f>
        <v>#N/A</v>
      </c>
      <c r="R185" s="0" t="s">
        <v>16</v>
      </c>
      <c r="S185" s="6" t="e">
        <f aca="false">COMPLEXE.MODULE(R185)</f>
        <v>#NAME?</v>
      </c>
      <c r="W185" s="6" t="n">
        <f aca="false">W184+Graphes!AB$1</f>
        <v>654.5</v>
      </c>
      <c r="X185" s="2" t="n">
        <v>255</v>
      </c>
      <c r="Y185" s="2" t="n">
        <v>0</v>
      </c>
      <c r="Z185" s="2" t="n">
        <v>0</v>
      </c>
      <c r="AA185" s="4"/>
      <c r="AC185" s="13" t="e">
        <f aca="false">X185*Calculs!$X189</f>
        <v>#N/A</v>
      </c>
      <c r="AD185" s="13" t="e">
        <f aca="false">Y185*Calculs!$X189</f>
        <v>#N/A</v>
      </c>
      <c r="AE185" s="13" t="e">
        <f aca="false">Z185*Calculs!$X189</f>
        <v>#N/A</v>
      </c>
      <c r="AF185" s="14"/>
      <c r="AG185" s="14"/>
    </row>
    <row r="186" customFormat="false" ht="12.75" hidden="false" customHeight="false" outlineLevel="0" collapsed="false">
      <c r="Q186" s="1" t="e">
        <f aca="false">IF(x&gt;11,P186,NA())</f>
        <v>#N/A</v>
      </c>
      <c r="R186" s="0" t="s">
        <v>16</v>
      </c>
      <c r="S186" s="6" t="e">
        <f aca="false">COMPLEXE.MODULE(R186)</f>
        <v>#NAME?</v>
      </c>
      <c r="W186" s="6" t="n">
        <f aca="false">W185+Graphes!AB$1</f>
        <v>656</v>
      </c>
      <c r="X186" s="2" t="n">
        <f aca="false">-0.01432*W186^2+18.76*W186-5890</f>
        <v>254.148480000002</v>
      </c>
      <c r="Y186" s="2" t="n">
        <v>0</v>
      </c>
      <c r="Z186" s="2" t="n">
        <v>0</v>
      </c>
      <c r="AA186" s="4"/>
      <c r="AC186" s="13" t="e">
        <f aca="false">X186*Calculs!$X190</f>
        <v>#N/A</v>
      </c>
      <c r="AD186" s="13" t="e">
        <f aca="false">Y186*Calculs!$X190</f>
        <v>#N/A</v>
      </c>
      <c r="AE186" s="13" t="e">
        <f aca="false">Z186*Calculs!$X190</f>
        <v>#N/A</v>
      </c>
      <c r="AF186" s="14"/>
      <c r="AG186" s="14"/>
    </row>
    <row r="187" customFormat="false" ht="12.75" hidden="false" customHeight="false" outlineLevel="0" collapsed="false">
      <c r="Q187" s="1" t="e">
        <f aca="false">IF(x&gt;11,P187,NA())</f>
        <v>#N/A</v>
      </c>
      <c r="R187" s="0" t="s">
        <v>16</v>
      </c>
      <c r="S187" s="6" t="e">
        <f aca="false">COMPLEXE.MODULE(R187)</f>
        <v>#NAME?</v>
      </c>
      <c r="W187" s="6" t="n">
        <f aca="false">W186+Graphes!AB$1</f>
        <v>657.5</v>
      </c>
      <c r="X187" s="2" t="n">
        <f aca="false">-0.01432*W187^2+18.76*W187-5890</f>
        <v>254.074500000001</v>
      </c>
      <c r="Y187" s="2" t="n">
        <v>0</v>
      </c>
      <c r="Z187" s="2" t="n">
        <v>0</v>
      </c>
      <c r="AA187" s="4"/>
      <c r="AC187" s="13" t="e">
        <f aca="false">X187*Calculs!$X191</f>
        <v>#N/A</v>
      </c>
      <c r="AD187" s="13" t="e">
        <f aca="false">Y187*Calculs!$X191</f>
        <v>#N/A</v>
      </c>
      <c r="AE187" s="13" t="e">
        <f aca="false">Z187*Calculs!$X191</f>
        <v>#N/A</v>
      </c>
      <c r="AF187" s="14"/>
      <c r="AG187" s="14"/>
    </row>
    <row r="188" customFormat="false" ht="12.75" hidden="false" customHeight="false" outlineLevel="0" collapsed="false">
      <c r="Q188" s="1" t="e">
        <f aca="false">IF(x&gt;11,P188,NA())</f>
        <v>#N/A</v>
      </c>
      <c r="R188" s="0" t="s">
        <v>16</v>
      </c>
      <c r="S188" s="6" t="e">
        <f aca="false">COMPLEXE.MODULE(R188)</f>
        <v>#NAME?</v>
      </c>
      <c r="W188" s="6" t="n">
        <f aca="false">W187+Graphes!AB$1</f>
        <v>659</v>
      </c>
      <c r="X188" s="2" t="n">
        <f aca="false">-0.01432*W188^2+18.76*W188-5890</f>
        <v>253.93608</v>
      </c>
      <c r="Y188" s="2" t="n">
        <v>0</v>
      </c>
      <c r="Z188" s="2" t="n">
        <v>0</v>
      </c>
      <c r="AA188" s="4"/>
      <c r="AC188" s="13" t="e">
        <f aca="false">X188*Calculs!$X192</f>
        <v>#N/A</v>
      </c>
      <c r="AD188" s="13" t="e">
        <f aca="false">Y188*Calculs!$X192</f>
        <v>#N/A</v>
      </c>
      <c r="AE188" s="13" t="e">
        <f aca="false">Z188*Calculs!$X192</f>
        <v>#N/A</v>
      </c>
      <c r="AF188" s="14"/>
      <c r="AG188" s="14"/>
    </row>
    <row r="189" customFormat="false" ht="12.75" hidden="false" customHeight="false" outlineLevel="0" collapsed="false">
      <c r="Q189" s="1" t="e">
        <f aca="false">IF(x&gt;11,P189,NA())</f>
        <v>#N/A</v>
      </c>
      <c r="R189" s="0" t="s">
        <v>16</v>
      </c>
      <c r="S189" s="6" t="e">
        <f aca="false">COMPLEXE.MODULE(R189)</f>
        <v>#NAME?</v>
      </c>
      <c r="W189" s="6" t="n">
        <f aca="false">W188+Graphes!AB$1</f>
        <v>660.5</v>
      </c>
      <c r="X189" s="2" t="n">
        <f aca="false">-0.01432*W189^2+18.76*W189-5890</f>
        <v>253.733220000002</v>
      </c>
      <c r="Y189" s="2" t="n">
        <v>0</v>
      </c>
      <c r="Z189" s="2" t="n">
        <v>0</v>
      </c>
      <c r="AA189" s="4"/>
      <c r="AC189" s="13" t="e">
        <f aca="false">X189*Calculs!$X193</f>
        <v>#N/A</v>
      </c>
      <c r="AD189" s="13" t="e">
        <f aca="false">Y189*Calculs!$X193</f>
        <v>#N/A</v>
      </c>
      <c r="AE189" s="13" t="e">
        <f aca="false">Z189*Calculs!$X193</f>
        <v>#N/A</v>
      </c>
      <c r="AF189" s="14"/>
      <c r="AG189" s="14"/>
    </row>
    <row r="190" customFormat="false" ht="12.75" hidden="false" customHeight="false" outlineLevel="0" collapsed="false">
      <c r="Q190" s="1" t="e">
        <f aca="false">IF(x&gt;11,P190,NA())</f>
        <v>#N/A</v>
      </c>
      <c r="R190" s="0" t="s">
        <v>16</v>
      </c>
      <c r="S190" s="6" t="e">
        <f aca="false">COMPLEXE.MODULE(R190)</f>
        <v>#NAME?</v>
      </c>
      <c r="W190" s="6" t="n">
        <f aca="false">W189+Graphes!AB$1</f>
        <v>662</v>
      </c>
      <c r="X190" s="2" t="n">
        <f aca="false">-0.01432*W190^2+18.76*W190-5890</f>
        <v>253.465920000001</v>
      </c>
      <c r="Y190" s="2" t="n">
        <v>0</v>
      </c>
      <c r="Z190" s="2" t="n">
        <v>0</v>
      </c>
      <c r="AA190" s="4"/>
      <c r="AC190" s="13" t="e">
        <f aca="false">X190*Calculs!$X194</f>
        <v>#N/A</v>
      </c>
      <c r="AD190" s="13" t="e">
        <f aca="false">Y190*Calculs!$X194</f>
        <v>#N/A</v>
      </c>
      <c r="AE190" s="13" t="e">
        <f aca="false">Z190*Calculs!$X194</f>
        <v>#N/A</v>
      </c>
      <c r="AF190" s="14"/>
      <c r="AG190" s="14"/>
    </row>
    <row r="191" customFormat="false" ht="12.75" hidden="false" customHeight="false" outlineLevel="0" collapsed="false">
      <c r="Q191" s="1" t="e">
        <f aca="false">IF(x&gt;11,P191,NA())</f>
        <v>#N/A</v>
      </c>
      <c r="R191" s="0" t="s">
        <v>16</v>
      </c>
      <c r="S191" s="6" t="e">
        <f aca="false">COMPLEXE.MODULE(R191)</f>
        <v>#NAME?</v>
      </c>
      <c r="W191" s="6" t="n">
        <f aca="false">W190+Graphes!AB$1</f>
        <v>663.5</v>
      </c>
      <c r="X191" s="2" t="n">
        <f aca="false">-0.01432*W191^2+18.76*W191-5890</f>
        <v>253.134180000001</v>
      </c>
      <c r="Y191" s="2" t="n">
        <v>0</v>
      </c>
      <c r="Z191" s="2" t="n">
        <v>0</v>
      </c>
      <c r="AA191" s="4"/>
      <c r="AC191" s="13" t="e">
        <f aca="false">X191*Calculs!$X195</f>
        <v>#N/A</v>
      </c>
      <c r="AD191" s="13" t="e">
        <f aca="false">Y191*Calculs!$X195</f>
        <v>#N/A</v>
      </c>
      <c r="AE191" s="13" t="e">
        <f aca="false">Z191*Calculs!$X195</f>
        <v>#N/A</v>
      </c>
      <c r="AF191" s="14"/>
      <c r="AG191" s="14"/>
    </row>
    <row r="192" customFormat="false" ht="12.75" hidden="false" customHeight="false" outlineLevel="0" collapsed="false">
      <c r="Q192" s="1" t="e">
        <f aca="false">IF(x&gt;11,P192,NA())</f>
        <v>#N/A</v>
      </c>
      <c r="R192" s="0" t="s">
        <v>16</v>
      </c>
      <c r="S192" s="6" t="e">
        <f aca="false">COMPLEXE.MODULE(R192)</f>
        <v>#NAME?</v>
      </c>
      <c r="W192" s="6" t="n">
        <f aca="false">W191+Graphes!AB$1</f>
        <v>665</v>
      </c>
      <c r="X192" s="2" t="n">
        <f aca="false">-0.01432*W192^2+18.76*W192-5890</f>
        <v>252.738000000002</v>
      </c>
      <c r="Y192" s="2" t="n">
        <v>0</v>
      </c>
      <c r="Z192" s="2" t="n">
        <v>0</v>
      </c>
      <c r="AA192" s="4"/>
      <c r="AC192" s="13" t="e">
        <f aca="false">X192*Calculs!$X196</f>
        <v>#N/A</v>
      </c>
      <c r="AD192" s="13" t="e">
        <f aca="false">Y192*Calculs!$X196</f>
        <v>#N/A</v>
      </c>
      <c r="AE192" s="13" t="e">
        <f aca="false">Z192*Calculs!$X196</f>
        <v>#N/A</v>
      </c>
      <c r="AF192" s="14"/>
      <c r="AG192" s="14"/>
    </row>
    <row r="193" customFormat="false" ht="12.75" hidden="false" customHeight="false" outlineLevel="0" collapsed="false">
      <c r="Q193" s="1" t="e">
        <f aca="false">IF(x&gt;11,P193,NA())</f>
        <v>#N/A</v>
      </c>
      <c r="R193" s="0" t="s">
        <v>16</v>
      </c>
      <c r="S193" s="6" t="e">
        <f aca="false">COMPLEXE.MODULE(R193)</f>
        <v>#NAME?</v>
      </c>
      <c r="W193" s="6" t="n">
        <f aca="false">W192+Graphes!AB$1</f>
        <v>666.5</v>
      </c>
      <c r="X193" s="2" t="n">
        <f aca="false">-0.01432*W193^2+18.76*W193-5890</f>
        <v>252.277380000001</v>
      </c>
      <c r="Y193" s="2" t="n">
        <v>0</v>
      </c>
      <c r="Z193" s="2" t="n">
        <v>0</v>
      </c>
      <c r="AA193" s="4"/>
      <c r="AC193" s="13" t="e">
        <f aca="false">X193*Calculs!$X197</f>
        <v>#N/A</v>
      </c>
      <c r="AD193" s="13" t="e">
        <f aca="false">Y193*Calculs!$X197</f>
        <v>#N/A</v>
      </c>
      <c r="AE193" s="13" t="e">
        <f aca="false">Z193*Calculs!$X197</f>
        <v>#N/A</v>
      </c>
      <c r="AF193" s="14"/>
      <c r="AG193" s="14"/>
    </row>
    <row r="194" customFormat="false" ht="12.75" hidden="false" customHeight="false" outlineLevel="0" collapsed="false">
      <c r="Q194" s="1" t="e">
        <f aca="false">IF(x&gt;11,P194,NA())</f>
        <v>#N/A</v>
      </c>
      <c r="R194" s="0" t="s">
        <v>16</v>
      </c>
      <c r="S194" s="6" t="e">
        <f aca="false">COMPLEXE.MODULE(R194)</f>
        <v>#NAME?</v>
      </c>
      <c r="W194" s="6" t="n">
        <f aca="false">W193+Graphes!AB$1</f>
        <v>668</v>
      </c>
      <c r="X194" s="2" t="n">
        <f aca="false">-0.01432*W194^2+18.76*W194-5890</f>
        <v>251.752320000001</v>
      </c>
      <c r="Y194" s="2" t="n">
        <v>0</v>
      </c>
      <c r="Z194" s="2" t="n">
        <v>0</v>
      </c>
      <c r="AA194" s="4"/>
      <c r="AC194" s="13" t="e">
        <f aca="false">X194*Calculs!$X198</f>
        <v>#N/A</v>
      </c>
      <c r="AD194" s="13" t="e">
        <f aca="false">Y194*Calculs!$X198</f>
        <v>#N/A</v>
      </c>
      <c r="AE194" s="13" t="e">
        <f aca="false">Z194*Calculs!$X198</f>
        <v>#N/A</v>
      </c>
      <c r="AF194" s="14"/>
      <c r="AG194" s="14"/>
    </row>
    <row r="195" customFormat="false" ht="12.75" hidden="false" customHeight="false" outlineLevel="0" collapsed="false">
      <c r="Q195" s="1" t="e">
        <f aca="false">IF(x&gt;11,P195,NA())</f>
        <v>#N/A</v>
      </c>
      <c r="R195" s="0" t="s">
        <v>16</v>
      </c>
      <c r="S195" s="6" t="e">
        <f aca="false">COMPLEXE.MODULE(R195)</f>
        <v>#NAME?</v>
      </c>
      <c r="W195" s="6" t="n">
        <f aca="false">W194+Graphes!AB$1</f>
        <v>669.5</v>
      </c>
      <c r="X195" s="2" t="n">
        <f aca="false">-0.01432*W195^2+18.76*W195-5890</f>
        <v>251.162820000001</v>
      </c>
      <c r="Y195" s="2" t="n">
        <v>0</v>
      </c>
      <c r="Z195" s="2" t="n">
        <v>0</v>
      </c>
      <c r="AA195" s="4"/>
      <c r="AC195" s="13" t="e">
        <f aca="false">X195*Calculs!$X199</f>
        <v>#N/A</v>
      </c>
      <c r="AD195" s="13" t="e">
        <f aca="false">Y195*Calculs!$X199</f>
        <v>#N/A</v>
      </c>
      <c r="AE195" s="13" t="e">
        <f aca="false">Z195*Calculs!$X199</f>
        <v>#N/A</v>
      </c>
      <c r="AF195" s="14"/>
      <c r="AG195" s="14"/>
    </row>
    <row r="196" customFormat="false" ht="12.75" hidden="false" customHeight="false" outlineLevel="0" collapsed="false">
      <c r="Q196" s="1" t="e">
        <f aca="false">IF(x&gt;11,P196,NA())</f>
        <v>#N/A</v>
      </c>
      <c r="R196" s="0" t="s">
        <v>16</v>
      </c>
      <c r="S196" s="6" t="e">
        <f aca="false">COMPLEXE.MODULE(R196)</f>
        <v>#NAME?</v>
      </c>
      <c r="W196" s="6" t="n">
        <f aca="false">W195+Graphes!AB$1</f>
        <v>671</v>
      </c>
      <c r="X196" s="2" t="n">
        <f aca="false">-0.01432*W196^2+18.76*W196-5890</f>
        <v>250.508880000001</v>
      </c>
      <c r="Y196" s="2" t="n">
        <v>0</v>
      </c>
      <c r="Z196" s="2" t="n">
        <v>0</v>
      </c>
      <c r="AA196" s="4"/>
      <c r="AC196" s="13" t="e">
        <f aca="false">X196*Calculs!$X200</f>
        <v>#N/A</v>
      </c>
      <c r="AD196" s="13" t="e">
        <f aca="false">Y196*Calculs!$X200</f>
        <v>#N/A</v>
      </c>
      <c r="AE196" s="13" t="e">
        <f aca="false">Z196*Calculs!$X200</f>
        <v>#N/A</v>
      </c>
      <c r="AF196" s="14"/>
      <c r="AG196" s="14"/>
    </row>
    <row r="197" customFormat="false" ht="12.75" hidden="false" customHeight="false" outlineLevel="0" collapsed="false">
      <c r="Q197" s="1" t="e">
        <f aca="false">IF(x&gt;11,P197,NA())</f>
        <v>#N/A</v>
      </c>
      <c r="R197" s="0" t="s">
        <v>16</v>
      </c>
      <c r="S197" s="6" t="e">
        <f aca="false">COMPLEXE.MODULE(R197)</f>
        <v>#NAME?</v>
      </c>
      <c r="W197" s="6" t="n">
        <f aca="false">W196+Graphes!AB$1</f>
        <v>672.5</v>
      </c>
      <c r="X197" s="2" t="n">
        <f aca="false">-0.01432*W197^2+18.76*W197-5890</f>
        <v>249.790500000001</v>
      </c>
      <c r="Y197" s="2" t="n">
        <v>0</v>
      </c>
      <c r="Z197" s="2" t="n">
        <v>0</v>
      </c>
      <c r="AA197" s="4"/>
      <c r="AC197" s="13" t="e">
        <f aca="false">X197*Calculs!$X201</f>
        <v>#N/A</v>
      </c>
      <c r="AD197" s="13" t="e">
        <f aca="false">Y197*Calculs!$X201</f>
        <v>#N/A</v>
      </c>
      <c r="AE197" s="13" t="e">
        <f aca="false">Z197*Calculs!$X201</f>
        <v>#N/A</v>
      </c>
      <c r="AF197" s="14"/>
      <c r="AG197" s="14"/>
    </row>
    <row r="198" customFormat="false" ht="12.75" hidden="false" customHeight="false" outlineLevel="0" collapsed="false">
      <c r="Q198" s="1" t="e">
        <f aca="false">IF(x&gt;11,P198,NA())</f>
        <v>#N/A</v>
      </c>
      <c r="R198" s="0" t="s">
        <v>16</v>
      </c>
      <c r="S198" s="6" t="e">
        <f aca="false">COMPLEXE.MODULE(R198)</f>
        <v>#NAME?</v>
      </c>
      <c r="W198" s="6" t="n">
        <f aca="false">W197+Graphes!AB$1</f>
        <v>674</v>
      </c>
      <c r="X198" s="2" t="n">
        <f aca="false">-0.01432*W198^2+18.76*W198-5890</f>
        <v>249.007680000002</v>
      </c>
      <c r="Y198" s="2" t="n">
        <v>0</v>
      </c>
      <c r="Z198" s="2" t="n">
        <v>0</v>
      </c>
      <c r="AA198" s="4"/>
      <c r="AC198" s="13" t="e">
        <f aca="false">X198*Calculs!$X202</f>
        <v>#N/A</v>
      </c>
      <c r="AD198" s="13" t="e">
        <f aca="false">Y198*Calculs!$X202</f>
        <v>#N/A</v>
      </c>
      <c r="AE198" s="13" t="e">
        <f aca="false">Z198*Calculs!$X202</f>
        <v>#N/A</v>
      </c>
      <c r="AF198" s="14"/>
      <c r="AG198" s="14"/>
    </row>
    <row r="199" customFormat="false" ht="12.75" hidden="false" customHeight="false" outlineLevel="0" collapsed="false">
      <c r="Q199" s="1" t="e">
        <f aca="false">IF(x&gt;11,P199,NA())</f>
        <v>#N/A</v>
      </c>
      <c r="R199" s="0" t="s">
        <v>16</v>
      </c>
      <c r="S199" s="6" t="e">
        <f aca="false">COMPLEXE.MODULE(R199)</f>
        <v>#NAME?</v>
      </c>
      <c r="W199" s="6" t="n">
        <f aca="false">W198+Graphes!AB$1</f>
        <v>675.5</v>
      </c>
      <c r="X199" s="2" t="n">
        <f aca="false">-0.01432*W199^2+18.76*W199-5890</f>
        <v>248.160420000001</v>
      </c>
      <c r="Y199" s="2" t="n">
        <v>0</v>
      </c>
      <c r="Z199" s="2" t="n">
        <v>0</v>
      </c>
      <c r="AA199" s="4"/>
      <c r="AC199" s="13" t="e">
        <f aca="false">X199*Calculs!$X203</f>
        <v>#N/A</v>
      </c>
      <c r="AD199" s="13" t="e">
        <f aca="false">Y199*Calculs!$X203</f>
        <v>#N/A</v>
      </c>
      <c r="AE199" s="13" t="e">
        <f aca="false">Z199*Calculs!$X203</f>
        <v>#N/A</v>
      </c>
      <c r="AF199" s="14"/>
      <c r="AG199" s="14"/>
    </row>
    <row r="200" customFormat="false" ht="12.75" hidden="false" customHeight="false" outlineLevel="0" collapsed="false">
      <c r="Q200" s="1" t="e">
        <f aca="false">IF(x&gt;11,P200,NA())</f>
        <v>#N/A</v>
      </c>
      <c r="R200" s="0" t="s">
        <v>16</v>
      </c>
      <c r="S200" s="6" t="e">
        <f aca="false">COMPLEXE.MODULE(R200)</f>
        <v>#NAME?</v>
      </c>
      <c r="W200" s="6" t="n">
        <f aca="false">W199+Graphes!AB$1</f>
        <v>677</v>
      </c>
      <c r="X200" s="2" t="n">
        <f aca="false">-0.01432*W200^2+18.76*W200-5890</f>
        <v>247.248720000001</v>
      </c>
      <c r="Y200" s="2" t="n">
        <v>0</v>
      </c>
      <c r="Z200" s="2" t="n">
        <v>0</v>
      </c>
      <c r="AA200" s="4"/>
      <c r="AC200" s="13" t="e">
        <f aca="false">X200*Calculs!$X204</f>
        <v>#N/A</v>
      </c>
      <c r="AD200" s="13" t="e">
        <f aca="false">Y200*Calculs!$X204</f>
        <v>#N/A</v>
      </c>
      <c r="AE200" s="13" t="e">
        <f aca="false">Z200*Calculs!$X204</f>
        <v>#N/A</v>
      </c>
      <c r="AF200" s="14"/>
      <c r="AG200" s="14"/>
    </row>
    <row r="201" customFormat="false" ht="12.75" hidden="false" customHeight="false" outlineLevel="0" collapsed="false">
      <c r="Q201" s="1" t="e">
        <f aca="false">IF(x&gt;11,P201,NA())</f>
        <v>#N/A</v>
      </c>
      <c r="R201" s="0" t="s">
        <v>16</v>
      </c>
      <c r="S201" s="6" t="e">
        <f aca="false">COMPLEXE.MODULE(R201)</f>
        <v>#NAME?</v>
      </c>
      <c r="W201" s="6" t="n">
        <f aca="false">W200+Graphes!AB$1</f>
        <v>678.5</v>
      </c>
      <c r="X201" s="2" t="n">
        <f aca="false">-0.01432*W201^2+18.76*W201-5890</f>
        <v>246.272580000002</v>
      </c>
      <c r="Y201" s="2" t="n">
        <v>0</v>
      </c>
      <c r="Z201" s="2" t="n">
        <v>0</v>
      </c>
      <c r="AA201" s="4"/>
      <c r="AC201" s="13" t="e">
        <f aca="false">X201*Calculs!$X205</f>
        <v>#N/A</v>
      </c>
      <c r="AD201" s="13" t="e">
        <f aca="false">Y201*Calculs!$X205</f>
        <v>#N/A</v>
      </c>
      <c r="AE201" s="13" t="e">
        <f aca="false">Z201*Calculs!$X205</f>
        <v>#N/A</v>
      </c>
      <c r="AF201" s="14"/>
      <c r="AG201" s="14"/>
    </row>
    <row r="202" customFormat="false" ht="12.75" hidden="false" customHeight="false" outlineLevel="0" collapsed="false">
      <c r="Q202" s="1" t="e">
        <f aca="false">IF(x&gt;11,P202,NA())</f>
        <v>#N/A</v>
      </c>
      <c r="R202" s="0" t="s">
        <v>16</v>
      </c>
      <c r="S202" s="6" t="e">
        <f aca="false">COMPLEXE.MODULE(R202)</f>
        <v>#NAME?</v>
      </c>
      <c r="W202" s="6" t="n">
        <f aca="false">W201+Graphes!AB$1</f>
        <v>680</v>
      </c>
      <c r="X202" s="2" t="n">
        <f aca="false">-0.01432*W202^2+18.76*W202-5890</f>
        <v>245.232000000002</v>
      </c>
      <c r="Y202" s="2" t="n">
        <v>0</v>
      </c>
      <c r="Z202" s="2" t="n">
        <v>0</v>
      </c>
      <c r="AA202" s="4"/>
      <c r="AC202" s="13" t="e">
        <f aca="false">X202*Calculs!$X206</f>
        <v>#N/A</v>
      </c>
      <c r="AD202" s="13" t="e">
        <f aca="false">Y202*Calculs!$X206</f>
        <v>#N/A</v>
      </c>
      <c r="AE202" s="13" t="e">
        <f aca="false">Z202*Calculs!$X206</f>
        <v>#N/A</v>
      </c>
      <c r="AF202" s="14"/>
      <c r="AG202" s="14"/>
    </row>
    <row r="203" customFormat="false" ht="12.75" hidden="false" customHeight="false" outlineLevel="0" collapsed="false">
      <c r="Q203" s="1" t="e">
        <f aca="false">IF(x&gt;11,P203,NA())</f>
        <v>#N/A</v>
      </c>
      <c r="R203" s="0" t="s">
        <v>16</v>
      </c>
      <c r="S203" s="6" t="e">
        <f aca="false">COMPLEXE.MODULE(R203)</f>
        <v>#NAME?</v>
      </c>
      <c r="W203" s="6" t="n">
        <f aca="false">W202+Graphes!AB$1</f>
        <v>681.5</v>
      </c>
      <c r="X203" s="2" t="n">
        <f aca="false">-0.01432*W203^2+18.76*W203-5890</f>
        <v>244.126980000001</v>
      </c>
      <c r="Y203" s="2" t="n">
        <v>0</v>
      </c>
      <c r="Z203" s="2" t="n">
        <v>0</v>
      </c>
      <c r="AA203" s="4"/>
      <c r="AC203" s="13" t="e">
        <f aca="false">X203*Calculs!$X207</f>
        <v>#N/A</v>
      </c>
      <c r="AD203" s="13" t="e">
        <f aca="false">Y203*Calculs!$X207</f>
        <v>#N/A</v>
      </c>
      <c r="AE203" s="13" t="e">
        <f aca="false">Z203*Calculs!$X207</f>
        <v>#N/A</v>
      </c>
      <c r="AF203" s="14"/>
      <c r="AG203" s="14"/>
    </row>
    <row r="204" customFormat="false" ht="12.75" hidden="false" customHeight="false" outlineLevel="0" collapsed="false">
      <c r="Q204" s="1" t="e">
        <f aca="false">IF(x&gt;11,P204,NA())</f>
        <v>#N/A</v>
      </c>
      <c r="R204" s="0" t="s">
        <v>16</v>
      </c>
      <c r="S204" s="6" t="e">
        <f aca="false">COMPLEXE.MODULE(R204)</f>
        <v>#NAME?</v>
      </c>
      <c r="W204" s="6" t="n">
        <f aca="false">W203+Graphes!AB$1</f>
        <v>683</v>
      </c>
      <c r="X204" s="2" t="n">
        <f aca="false">-0.01432*W204^2+18.76*W204-5890</f>
        <v>242.957520000002</v>
      </c>
      <c r="Y204" s="2" t="n">
        <v>0</v>
      </c>
      <c r="Z204" s="2" t="n">
        <v>0</v>
      </c>
      <c r="AA204" s="4"/>
      <c r="AC204" s="13" t="e">
        <f aca="false">X204*Calculs!$X208</f>
        <v>#N/A</v>
      </c>
      <c r="AD204" s="13" t="e">
        <f aca="false">Y204*Calculs!$X208</f>
        <v>#N/A</v>
      </c>
      <c r="AE204" s="13" t="e">
        <f aca="false">Z204*Calculs!$X208</f>
        <v>#N/A</v>
      </c>
      <c r="AF204" s="14"/>
      <c r="AG204" s="14"/>
    </row>
    <row r="205" customFormat="false" ht="12.75" hidden="false" customHeight="false" outlineLevel="0" collapsed="false">
      <c r="Q205" s="1" t="e">
        <f aca="false">IF(x&gt;11,P205,NA())</f>
        <v>#N/A</v>
      </c>
      <c r="R205" s="0" t="s">
        <v>16</v>
      </c>
      <c r="S205" s="6" t="e">
        <f aca="false">COMPLEXE.MODULE(R205)</f>
        <v>#NAME?</v>
      </c>
      <c r="W205" s="6" t="n">
        <f aca="false">W204+Graphes!AB$1</f>
        <v>684.5</v>
      </c>
      <c r="X205" s="2" t="n">
        <f aca="false">-0.01432*W205^2+18.76*W205-5890</f>
        <v>241.723620000002</v>
      </c>
      <c r="Y205" s="2" t="n">
        <v>0</v>
      </c>
      <c r="Z205" s="2" t="n">
        <v>0</v>
      </c>
      <c r="AA205" s="4"/>
      <c r="AC205" s="13" t="e">
        <f aca="false">X205*Calculs!$X209</f>
        <v>#N/A</v>
      </c>
      <c r="AD205" s="13" t="e">
        <f aca="false">Y205*Calculs!$X209</f>
        <v>#N/A</v>
      </c>
      <c r="AE205" s="13" t="e">
        <f aca="false">Z205*Calculs!$X209</f>
        <v>#N/A</v>
      </c>
      <c r="AF205" s="14"/>
      <c r="AG205" s="14"/>
    </row>
    <row r="206" customFormat="false" ht="12.75" hidden="false" customHeight="false" outlineLevel="0" collapsed="false">
      <c r="Q206" s="1" t="e">
        <f aca="false">IF(x&gt;11,P206,NA())</f>
        <v>#N/A</v>
      </c>
      <c r="R206" s="0" t="s">
        <v>16</v>
      </c>
      <c r="S206" s="6" t="e">
        <f aca="false">COMPLEXE.MODULE(R206)</f>
        <v>#NAME?</v>
      </c>
      <c r="W206" s="6" t="n">
        <f aca="false">W205+Graphes!AB$1</f>
        <v>686</v>
      </c>
      <c r="X206" s="2" t="n">
        <f aca="false">-0.01432*W206^2+18.76*W206-5890</f>
        <v>240.425280000001</v>
      </c>
      <c r="Y206" s="2" t="n">
        <v>0</v>
      </c>
      <c r="Z206" s="2" t="n">
        <v>0</v>
      </c>
      <c r="AA206" s="4"/>
      <c r="AC206" s="13" t="e">
        <f aca="false">X206*Calculs!$X210</f>
        <v>#N/A</v>
      </c>
      <c r="AD206" s="13" t="e">
        <f aca="false">Y206*Calculs!$X210</f>
        <v>#N/A</v>
      </c>
      <c r="AE206" s="13" t="e">
        <f aca="false">Z206*Calculs!$X210</f>
        <v>#N/A</v>
      </c>
      <c r="AF206" s="14"/>
      <c r="AG206" s="14"/>
    </row>
    <row r="207" customFormat="false" ht="12.75" hidden="false" customHeight="false" outlineLevel="0" collapsed="false">
      <c r="Q207" s="1" t="e">
        <f aca="false">IF(x&gt;11,P207,NA())</f>
        <v>#N/A</v>
      </c>
      <c r="R207" s="0" t="s">
        <v>16</v>
      </c>
      <c r="S207" s="6" t="e">
        <f aca="false">COMPLEXE.MODULE(R207)</f>
        <v>#NAME?</v>
      </c>
      <c r="W207" s="6" t="n">
        <f aca="false">W206+Graphes!AB$1</f>
        <v>687.5</v>
      </c>
      <c r="X207" s="2" t="n">
        <f aca="false">-0.01432*W207^2+18.76*W207-5890</f>
        <v>239.062500000002</v>
      </c>
      <c r="Y207" s="2" t="n">
        <v>0</v>
      </c>
      <c r="Z207" s="2" t="n">
        <v>0</v>
      </c>
      <c r="AA207" s="4"/>
      <c r="AC207" s="13" t="e">
        <f aca="false">X207*Calculs!$X211</f>
        <v>#N/A</v>
      </c>
      <c r="AD207" s="13" t="e">
        <f aca="false">Y207*Calculs!$X211</f>
        <v>#N/A</v>
      </c>
      <c r="AE207" s="13" t="e">
        <f aca="false">Z207*Calculs!$X211</f>
        <v>#N/A</v>
      </c>
      <c r="AF207" s="14"/>
      <c r="AG207" s="14"/>
    </row>
    <row r="208" customFormat="false" ht="12.75" hidden="false" customHeight="false" outlineLevel="0" collapsed="false">
      <c r="Q208" s="1" t="e">
        <f aca="false">IF(x&gt;11,P208,NA())</f>
        <v>#N/A</v>
      </c>
      <c r="R208" s="0" t="s">
        <v>16</v>
      </c>
      <c r="S208" s="6" t="e">
        <f aca="false">COMPLEXE.MODULE(R208)</f>
        <v>#NAME?</v>
      </c>
      <c r="W208" s="6" t="n">
        <f aca="false">W207+Graphes!AB$1</f>
        <v>689</v>
      </c>
      <c r="X208" s="2" t="n">
        <f aca="false">-0.01432*W208^2+18.76*W208-5890</f>
        <v>237.635280000001</v>
      </c>
      <c r="Y208" s="2" t="n">
        <v>0</v>
      </c>
      <c r="Z208" s="2" t="n">
        <v>0</v>
      </c>
      <c r="AA208" s="4"/>
      <c r="AC208" s="13" t="e">
        <f aca="false">X208*Calculs!$X212</f>
        <v>#N/A</v>
      </c>
      <c r="AD208" s="13" t="e">
        <f aca="false">Y208*Calculs!$X212</f>
        <v>#N/A</v>
      </c>
      <c r="AE208" s="13" t="e">
        <f aca="false">Z208*Calculs!$X212</f>
        <v>#N/A</v>
      </c>
      <c r="AF208" s="14"/>
      <c r="AG208" s="14"/>
    </row>
    <row r="209" customFormat="false" ht="12.75" hidden="false" customHeight="false" outlineLevel="0" collapsed="false">
      <c r="Q209" s="1" t="e">
        <f aca="false">IF(x&gt;11,P209,NA())</f>
        <v>#N/A</v>
      </c>
      <c r="R209" s="0" t="s">
        <v>16</v>
      </c>
      <c r="S209" s="6" t="e">
        <f aca="false">COMPLEXE.MODULE(R209)</f>
        <v>#NAME?</v>
      </c>
      <c r="W209" s="6" t="n">
        <f aca="false">W208+Graphes!AB$1</f>
        <v>690.5</v>
      </c>
      <c r="X209" s="2" t="n">
        <f aca="false">-0.01432*W209^2+18.76*W209-5890</f>
        <v>236.143620000001</v>
      </c>
      <c r="Y209" s="2" t="n">
        <v>0</v>
      </c>
      <c r="Z209" s="2" t="n">
        <v>0</v>
      </c>
      <c r="AA209" s="4"/>
      <c r="AC209" s="13" t="e">
        <f aca="false">X209*Calculs!$X213</f>
        <v>#N/A</v>
      </c>
      <c r="AD209" s="13" t="e">
        <f aca="false">Y209*Calculs!$X213</f>
        <v>#N/A</v>
      </c>
      <c r="AE209" s="13" t="e">
        <f aca="false">Z209*Calculs!$X213</f>
        <v>#N/A</v>
      </c>
      <c r="AF209" s="14"/>
      <c r="AG209" s="14"/>
    </row>
    <row r="210" customFormat="false" ht="12.75" hidden="false" customHeight="false" outlineLevel="0" collapsed="false">
      <c r="Q210" s="1" t="e">
        <f aca="false">IF(x&gt;11,P210,NA())</f>
        <v>#N/A</v>
      </c>
      <c r="R210" s="0" t="s">
        <v>16</v>
      </c>
      <c r="S210" s="6" t="e">
        <f aca="false">COMPLEXE.MODULE(R210)</f>
        <v>#NAME?</v>
      </c>
      <c r="W210" s="6" t="n">
        <f aca="false">W209+Graphes!AB$1</f>
        <v>692</v>
      </c>
      <c r="X210" s="2" t="n">
        <f aca="false">-0.01432*W210^2+18.76*W210-5890</f>
        <v>234.587520000002</v>
      </c>
      <c r="Y210" s="2" t="n">
        <v>0</v>
      </c>
      <c r="Z210" s="2" t="n">
        <v>0</v>
      </c>
      <c r="AA210" s="4"/>
      <c r="AC210" s="13" t="e">
        <f aca="false">X210*Calculs!$X214</f>
        <v>#N/A</v>
      </c>
      <c r="AD210" s="13" t="e">
        <f aca="false">Y210*Calculs!$X214</f>
        <v>#N/A</v>
      </c>
      <c r="AE210" s="13" t="e">
        <f aca="false">Z210*Calculs!$X214</f>
        <v>#N/A</v>
      </c>
      <c r="AF210" s="14"/>
      <c r="AG210" s="14"/>
    </row>
    <row r="211" customFormat="false" ht="12.75" hidden="false" customHeight="false" outlineLevel="0" collapsed="false">
      <c r="Q211" s="1" t="e">
        <f aca="false">IF(x&gt;11,P211,NA())</f>
        <v>#N/A</v>
      </c>
      <c r="R211" s="0" t="s">
        <v>16</v>
      </c>
      <c r="S211" s="6" t="e">
        <f aca="false">COMPLEXE.MODULE(R211)</f>
        <v>#NAME?</v>
      </c>
      <c r="W211" s="6" t="n">
        <f aca="false">W210+Graphes!AB$1</f>
        <v>693.5</v>
      </c>
      <c r="X211" s="2" t="n">
        <f aca="false">-0.01432*W211^2+18.76*W211-5890</f>
        <v>232.966980000002</v>
      </c>
      <c r="Y211" s="2" t="n">
        <v>0</v>
      </c>
      <c r="Z211" s="2" t="n">
        <v>0</v>
      </c>
      <c r="AA211" s="4"/>
      <c r="AC211" s="13" t="e">
        <f aca="false">X211*Calculs!$X215</f>
        <v>#N/A</v>
      </c>
      <c r="AD211" s="13" t="e">
        <f aca="false">Y211*Calculs!$X215</f>
        <v>#N/A</v>
      </c>
      <c r="AE211" s="13" t="e">
        <f aca="false">Z211*Calculs!$X215</f>
        <v>#N/A</v>
      </c>
      <c r="AF211" s="14"/>
      <c r="AG211" s="14"/>
    </row>
    <row r="212" customFormat="false" ht="12.75" hidden="false" customHeight="false" outlineLevel="0" collapsed="false">
      <c r="Q212" s="1" t="e">
        <f aca="false">IF(x&gt;11,P212,NA())</f>
        <v>#N/A</v>
      </c>
      <c r="R212" s="0" t="s">
        <v>16</v>
      </c>
      <c r="S212" s="6" t="e">
        <f aca="false">COMPLEXE.MODULE(R212)</f>
        <v>#NAME?</v>
      </c>
      <c r="W212" s="6" t="n">
        <f aca="false">W211+Graphes!AB$1</f>
        <v>695</v>
      </c>
      <c r="X212" s="2" t="n">
        <f aca="false">-0.01432*W212^2+18.76*W212-5890</f>
        <v>231.282000000001</v>
      </c>
      <c r="Y212" s="2" t="n">
        <v>0</v>
      </c>
      <c r="Z212" s="2" t="n">
        <v>0</v>
      </c>
      <c r="AA212" s="4"/>
      <c r="AC212" s="13" t="e">
        <f aca="false">X212*Calculs!$X216</f>
        <v>#N/A</v>
      </c>
      <c r="AD212" s="13" t="e">
        <f aca="false">Y212*Calculs!$X216</f>
        <v>#N/A</v>
      </c>
      <c r="AE212" s="13" t="e">
        <f aca="false">Z212*Calculs!$X216</f>
        <v>#N/A</v>
      </c>
      <c r="AF212" s="14"/>
      <c r="AG212" s="14"/>
    </row>
    <row r="213" customFormat="false" ht="12.75" hidden="false" customHeight="false" outlineLevel="0" collapsed="false">
      <c r="Q213" s="1" t="e">
        <f aca="false">IF(x&gt;11,P213,NA())</f>
        <v>#N/A</v>
      </c>
      <c r="R213" s="0" t="s">
        <v>16</v>
      </c>
      <c r="S213" s="6" t="e">
        <f aca="false">COMPLEXE.MODULE(R213)</f>
        <v>#NAME?</v>
      </c>
      <c r="W213" s="6" t="n">
        <f aca="false">W212+Graphes!AB$1</f>
        <v>696.5</v>
      </c>
      <c r="X213" s="2" t="n">
        <f aca="false">-0.01432*W213^2+18.76*W213-5890</f>
        <v>229.532580000002</v>
      </c>
      <c r="Y213" s="2" t="n">
        <v>0</v>
      </c>
      <c r="Z213" s="2" t="n">
        <v>0</v>
      </c>
      <c r="AA213" s="4"/>
      <c r="AC213" s="13" t="e">
        <f aca="false">X213*Calculs!$X217</f>
        <v>#N/A</v>
      </c>
      <c r="AD213" s="13" t="e">
        <f aca="false">Y213*Calculs!$X217</f>
        <v>#N/A</v>
      </c>
      <c r="AE213" s="13" t="e">
        <f aca="false">Z213*Calculs!$X217</f>
        <v>#N/A</v>
      </c>
      <c r="AF213" s="14"/>
      <c r="AG213" s="14"/>
    </row>
    <row r="214" customFormat="false" ht="12.75" hidden="false" customHeight="false" outlineLevel="0" collapsed="false">
      <c r="Q214" s="1" t="e">
        <f aca="false">IF(x&gt;11,P214,NA())</f>
        <v>#N/A</v>
      </c>
      <c r="R214" s="0" t="s">
        <v>16</v>
      </c>
      <c r="S214" s="6" t="e">
        <f aca="false">COMPLEXE.MODULE(R214)</f>
        <v>#NAME?</v>
      </c>
      <c r="W214" s="6" t="n">
        <f aca="false">W213+Graphes!AB$1</f>
        <v>698</v>
      </c>
      <c r="X214" s="2" t="n">
        <f aca="false">-0.01432*W214^2+18.76*W214-5890</f>
        <v>227.718720000002</v>
      </c>
      <c r="Y214" s="2" t="n">
        <v>0</v>
      </c>
      <c r="Z214" s="2" t="n">
        <v>0</v>
      </c>
      <c r="AA214" s="4"/>
      <c r="AC214" s="13" t="e">
        <f aca="false">X214*Calculs!$X218</f>
        <v>#N/A</v>
      </c>
      <c r="AD214" s="13" t="e">
        <f aca="false">Y214*Calculs!$X218</f>
        <v>#N/A</v>
      </c>
      <c r="AE214" s="13" t="e">
        <f aca="false">Z214*Calculs!$X218</f>
        <v>#N/A</v>
      </c>
      <c r="AF214" s="14"/>
      <c r="AG214" s="14"/>
    </row>
    <row r="215" customFormat="false" ht="12.75" hidden="false" customHeight="false" outlineLevel="0" collapsed="false">
      <c r="Q215" s="1" t="e">
        <f aca="false">IF(x&gt;11,P215,NA())</f>
        <v>#N/A</v>
      </c>
      <c r="R215" s="0" t="s">
        <v>16</v>
      </c>
      <c r="S215" s="6" t="e">
        <f aca="false">COMPLEXE.MODULE(R215)</f>
        <v>#NAME?</v>
      </c>
      <c r="W215" s="6" t="n">
        <f aca="false">W214+Graphes!AB$1</f>
        <v>699.5</v>
      </c>
      <c r="X215" s="2" t="n">
        <f aca="false">-0.01432*W215^2+18.76*W215-5890</f>
        <v>225.840420000001</v>
      </c>
      <c r="Y215" s="2" t="n">
        <v>0</v>
      </c>
      <c r="Z215" s="2" t="n">
        <v>0</v>
      </c>
      <c r="AA215" s="4"/>
      <c r="AC215" s="13" t="e">
        <f aca="false">X215*Calculs!$X219</f>
        <v>#N/A</v>
      </c>
      <c r="AD215" s="13" t="e">
        <f aca="false">Y215*Calculs!$X219</f>
        <v>#N/A</v>
      </c>
      <c r="AE215" s="13" t="e">
        <f aca="false">Z215*Calculs!$X219</f>
        <v>#N/A</v>
      </c>
      <c r="AF215" s="14"/>
      <c r="AG215" s="14"/>
    </row>
    <row r="216" customFormat="false" ht="12.75" hidden="false" customHeight="false" outlineLevel="0" collapsed="false">
      <c r="Q216" s="1" t="e">
        <f aca="false">IF(x&gt;11,P216,NA())</f>
        <v>#N/A</v>
      </c>
      <c r="R216" s="0" t="s">
        <v>16</v>
      </c>
      <c r="S216" s="6" t="e">
        <f aca="false">COMPLEXE.MODULE(R216)</f>
        <v>#NAME?</v>
      </c>
      <c r="W216" s="6" t="n">
        <f aca="false">W215+Graphes!AB$1</f>
        <v>701</v>
      </c>
      <c r="X216" s="2" t="n">
        <f aca="false">-0.01432*W216^2+18.76*W216-5890</f>
        <v>223.897680000001</v>
      </c>
      <c r="Y216" s="2" t="n">
        <v>0</v>
      </c>
      <c r="Z216" s="2" t="n">
        <v>0</v>
      </c>
      <c r="AA216" s="4"/>
      <c r="AC216" s="13" t="e">
        <f aca="false">X216*Calculs!$X220</f>
        <v>#N/A</v>
      </c>
      <c r="AD216" s="13" t="e">
        <f aca="false">Y216*Calculs!$X220</f>
        <v>#N/A</v>
      </c>
      <c r="AE216" s="13" t="e">
        <f aca="false">Z216*Calculs!$X220</f>
        <v>#N/A</v>
      </c>
      <c r="AF216" s="14"/>
      <c r="AG216" s="14"/>
    </row>
    <row r="217" customFormat="false" ht="12.75" hidden="false" customHeight="false" outlineLevel="0" collapsed="false">
      <c r="Q217" s="1" t="e">
        <f aca="false">IF(x&gt;11,P217,NA())</f>
        <v>#N/A</v>
      </c>
      <c r="R217" s="0" t="s">
        <v>16</v>
      </c>
      <c r="S217" s="6" t="e">
        <f aca="false">COMPLEXE.MODULE(R217)</f>
        <v>#NAME?</v>
      </c>
      <c r="W217" s="6" t="n">
        <f aca="false">W216+Graphes!AB$1</f>
        <v>702.5</v>
      </c>
      <c r="X217" s="2" t="n">
        <f aca="false">-0.01432*W217^2+18.76*W217-5890</f>
        <v>221.890500000001</v>
      </c>
      <c r="Y217" s="2" t="n">
        <v>0</v>
      </c>
      <c r="Z217" s="2" t="n">
        <v>0</v>
      </c>
      <c r="AA217" s="4"/>
      <c r="AC217" s="13" t="e">
        <f aca="false">X217*Calculs!$X221</f>
        <v>#N/A</v>
      </c>
      <c r="AD217" s="13" t="e">
        <f aca="false">Y217*Calculs!$X221</f>
        <v>#N/A</v>
      </c>
      <c r="AE217" s="13" t="e">
        <f aca="false">Z217*Calculs!$X221</f>
        <v>#N/A</v>
      </c>
      <c r="AF217" s="14"/>
      <c r="AG217" s="14"/>
    </row>
    <row r="218" customFormat="false" ht="12.75" hidden="false" customHeight="false" outlineLevel="0" collapsed="false">
      <c r="Q218" s="1" t="e">
        <f aca="false">IF(x&gt;11,P218,NA())</f>
        <v>#N/A</v>
      </c>
      <c r="R218" s="0" t="s">
        <v>16</v>
      </c>
      <c r="S218" s="6" t="e">
        <f aca="false">COMPLEXE.MODULE(R218)</f>
        <v>#NAME?</v>
      </c>
      <c r="W218" s="6" t="n">
        <f aca="false">W217+Graphes!AB$1</f>
        <v>704</v>
      </c>
      <c r="X218" s="2" t="n">
        <f aca="false">-0.01432*W218^2+18.76*W218-5890</f>
        <v>219.818880000001</v>
      </c>
      <c r="Y218" s="2" t="n">
        <v>0</v>
      </c>
      <c r="Z218" s="2" t="n">
        <v>0</v>
      </c>
      <c r="AA218" s="4"/>
      <c r="AC218" s="13" t="e">
        <f aca="false">X218*Calculs!$X222</f>
        <v>#N/A</v>
      </c>
      <c r="AD218" s="13" t="e">
        <f aca="false">Y218*Calculs!$X222</f>
        <v>#N/A</v>
      </c>
      <c r="AE218" s="13" t="e">
        <f aca="false">Z218*Calculs!$X222</f>
        <v>#N/A</v>
      </c>
      <c r="AF218" s="14"/>
      <c r="AG218" s="14"/>
    </row>
    <row r="219" customFormat="false" ht="12.75" hidden="false" customHeight="false" outlineLevel="0" collapsed="false">
      <c r="Q219" s="1" t="e">
        <f aca="false">IF(x&gt;11,P219,NA())</f>
        <v>#N/A</v>
      </c>
      <c r="R219" s="0" t="s">
        <v>16</v>
      </c>
      <c r="S219" s="6" t="e">
        <f aca="false">COMPLEXE.MODULE(R219)</f>
        <v>#NAME?</v>
      </c>
      <c r="W219" s="6" t="n">
        <f aca="false">W218+Graphes!AB$1</f>
        <v>705.5</v>
      </c>
      <c r="X219" s="2" t="n">
        <f aca="false">-0.01432*W219^2+18.76*W219-5890</f>
        <v>217.682820000001</v>
      </c>
      <c r="Y219" s="2" t="n">
        <v>0</v>
      </c>
      <c r="Z219" s="2" t="n">
        <v>0</v>
      </c>
      <c r="AA219" s="4"/>
      <c r="AC219" s="13" t="e">
        <f aca="false">X219*Calculs!$X223</f>
        <v>#N/A</v>
      </c>
      <c r="AD219" s="13" t="e">
        <f aca="false">Y219*Calculs!$X223</f>
        <v>#N/A</v>
      </c>
      <c r="AE219" s="13" t="e">
        <f aca="false">Z219*Calculs!$X223</f>
        <v>#N/A</v>
      </c>
      <c r="AF219" s="14"/>
      <c r="AG219" s="14"/>
    </row>
    <row r="220" customFormat="false" ht="12.75" hidden="false" customHeight="false" outlineLevel="0" collapsed="false">
      <c r="Q220" s="1" t="e">
        <f aca="false">IF(x&gt;11,P220,NA())</f>
        <v>#N/A</v>
      </c>
      <c r="R220" s="0" t="s">
        <v>16</v>
      </c>
      <c r="S220" s="6" t="e">
        <f aca="false">COMPLEXE.MODULE(R220)</f>
        <v>#NAME?</v>
      </c>
      <c r="W220" s="6" t="n">
        <f aca="false">W219+Graphes!AB$1</f>
        <v>707</v>
      </c>
      <c r="X220" s="2" t="n">
        <f aca="false">-0.01432*W220^2+18.76*W220-5890</f>
        <v>215.482320000002</v>
      </c>
      <c r="Y220" s="2" t="n">
        <v>0</v>
      </c>
      <c r="Z220" s="2" t="n">
        <v>0</v>
      </c>
      <c r="AA220" s="4"/>
      <c r="AC220" s="13" t="e">
        <f aca="false">X220*Calculs!$X224</f>
        <v>#N/A</v>
      </c>
      <c r="AD220" s="13" t="e">
        <f aca="false">Y220*Calculs!$X224</f>
        <v>#N/A</v>
      </c>
      <c r="AE220" s="13" t="e">
        <f aca="false">Z220*Calculs!$X224</f>
        <v>#N/A</v>
      </c>
      <c r="AF220" s="14"/>
      <c r="AG220" s="14"/>
    </row>
    <row r="221" customFormat="false" ht="12.75" hidden="false" customHeight="false" outlineLevel="0" collapsed="false">
      <c r="Q221" s="1" t="e">
        <f aca="false">IF(x&gt;11,P221,NA())</f>
        <v>#N/A</v>
      </c>
      <c r="R221" s="0" t="s">
        <v>16</v>
      </c>
      <c r="S221" s="6" t="e">
        <f aca="false">COMPLEXE.MODULE(R221)</f>
        <v>#NAME?</v>
      </c>
      <c r="W221" s="6" t="n">
        <f aca="false">W220+Graphes!AB$1</f>
        <v>708.5</v>
      </c>
      <c r="X221" s="2" t="n">
        <f aca="false">-0.01432*W221^2+18.76*W221-5890</f>
        <v>213.217380000001</v>
      </c>
      <c r="Y221" s="2" t="n">
        <v>0</v>
      </c>
      <c r="Z221" s="2" t="n">
        <v>0</v>
      </c>
      <c r="AA221" s="4"/>
      <c r="AC221" s="13" t="e">
        <f aca="false">X221*Calculs!$X225</f>
        <v>#N/A</v>
      </c>
      <c r="AD221" s="13" t="e">
        <f aca="false">Y221*Calculs!$X225</f>
        <v>#N/A</v>
      </c>
      <c r="AE221" s="13" t="e">
        <f aca="false">Z221*Calculs!$X225</f>
        <v>#N/A</v>
      </c>
      <c r="AF221" s="14"/>
      <c r="AG221" s="14"/>
    </row>
    <row r="222" customFormat="false" ht="12.75" hidden="false" customHeight="false" outlineLevel="0" collapsed="false">
      <c r="Q222" s="1" t="e">
        <f aca="false">IF(x&gt;11,P222,NA())</f>
        <v>#N/A</v>
      </c>
      <c r="R222" s="0" t="s">
        <v>16</v>
      </c>
      <c r="S222" s="6" t="e">
        <f aca="false">COMPLEXE.MODULE(R222)</f>
        <v>#NAME?</v>
      </c>
      <c r="W222" s="6" t="n">
        <f aca="false">W221+Graphes!AB$1</f>
        <v>710</v>
      </c>
      <c r="X222" s="2" t="n">
        <f aca="false">-0.01432*W222^2+18.76*W222-5890</f>
        <v>210.888000000001</v>
      </c>
      <c r="Y222" s="2" t="n">
        <v>0</v>
      </c>
      <c r="Z222" s="2" t="n">
        <v>0</v>
      </c>
      <c r="AA222" s="4"/>
      <c r="AC222" s="13" t="e">
        <f aca="false">X222*Calculs!$X226</f>
        <v>#N/A</v>
      </c>
      <c r="AD222" s="13" t="e">
        <f aca="false">Y222*Calculs!$X226</f>
        <v>#N/A</v>
      </c>
      <c r="AE222" s="13" t="e">
        <f aca="false">Z222*Calculs!$X226</f>
        <v>#N/A</v>
      </c>
      <c r="AF222" s="14"/>
      <c r="AG222" s="14"/>
    </row>
    <row r="223" customFormat="false" ht="12.75" hidden="false" customHeight="false" outlineLevel="0" collapsed="false">
      <c r="Q223" s="1" t="e">
        <f aca="false">IF(x&gt;11,P223,NA())</f>
        <v>#N/A</v>
      </c>
      <c r="R223" s="0" t="s">
        <v>16</v>
      </c>
      <c r="S223" s="6" t="e">
        <f aca="false">COMPLEXE.MODULE(R223)</f>
        <v>#NAME?</v>
      </c>
      <c r="W223" s="6" t="n">
        <f aca="false">W222+Graphes!AB$1</f>
        <v>711.5</v>
      </c>
      <c r="X223" s="2" t="n">
        <f aca="false">-0.01432*W223^2+18.76*W223-5890</f>
        <v>208.494180000002</v>
      </c>
      <c r="Y223" s="2" t="n">
        <v>0</v>
      </c>
      <c r="Z223" s="2" t="n">
        <v>0</v>
      </c>
      <c r="AA223" s="4"/>
      <c r="AC223" s="13" t="e">
        <f aca="false">X223*Calculs!$X227</f>
        <v>#N/A</v>
      </c>
      <c r="AD223" s="13" t="e">
        <f aca="false">Y223*Calculs!$X227</f>
        <v>#N/A</v>
      </c>
      <c r="AE223" s="13" t="e">
        <f aca="false">Z223*Calculs!$X227</f>
        <v>#N/A</v>
      </c>
      <c r="AF223" s="14"/>
      <c r="AG223" s="14"/>
    </row>
    <row r="224" customFormat="false" ht="12.75" hidden="false" customHeight="false" outlineLevel="0" collapsed="false">
      <c r="Q224" s="1" t="e">
        <f aca="false">IF(x&gt;11,P224,NA())</f>
        <v>#N/A</v>
      </c>
      <c r="R224" s="0" t="s">
        <v>16</v>
      </c>
      <c r="S224" s="6" t="e">
        <f aca="false">COMPLEXE.MODULE(R224)</f>
        <v>#NAME?</v>
      </c>
      <c r="W224" s="6" t="n">
        <f aca="false">W223+Graphes!AB$1</f>
        <v>713</v>
      </c>
      <c r="X224" s="2" t="n">
        <f aca="false">-0.01432*W224^2+18.76*W224-5890</f>
        <v>206.035920000001</v>
      </c>
      <c r="Y224" s="2" t="n">
        <v>0</v>
      </c>
      <c r="Z224" s="2" t="n">
        <v>0</v>
      </c>
      <c r="AA224" s="4"/>
      <c r="AC224" s="13" t="e">
        <f aca="false">X224*Calculs!$X228</f>
        <v>#N/A</v>
      </c>
      <c r="AD224" s="13" t="e">
        <f aca="false">Y224*Calculs!$X228</f>
        <v>#N/A</v>
      </c>
      <c r="AE224" s="13" t="e">
        <f aca="false">Z224*Calculs!$X228</f>
        <v>#N/A</v>
      </c>
      <c r="AF224" s="14"/>
      <c r="AG224" s="14"/>
    </row>
    <row r="225" customFormat="false" ht="12.75" hidden="false" customHeight="false" outlineLevel="0" collapsed="false">
      <c r="Q225" s="1" t="e">
        <f aca="false">IF(x&gt;11,P225,NA())</f>
        <v>#N/A</v>
      </c>
      <c r="R225" s="0" t="s">
        <v>16</v>
      </c>
      <c r="S225" s="6" t="e">
        <f aca="false">COMPLEXE.MODULE(R225)</f>
        <v>#NAME?</v>
      </c>
      <c r="W225" s="6" t="n">
        <f aca="false">W224+Graphes!AB$1</f>
        <v>714.5</v>
      </c>
      <c r="X225" s="2" t="n">
        <f aca="false">-0.01432*W225^2+18.76*W225-5890</f>
        <v>203.513220000001</v>
      </c>
      <c r="Y225" s="2" t="n">
        <v>0</v>
      </c>
      <c r="Z225" s="2" t="n">
        <v>0</v>
      </c>
      <c r="AA225" s="4"/>
      <c r="AC225" s="13" t="e">
        <f aca="false">X225*Calculs!$X229</f>
        <v>#N/A</v>
      </c>
      <c r="AD225" s="13" t="e">
        <f aca="false">Y225*Calculs!$X229</f>
        <v>#N/A</v>
      </c>
      <c r="AE225" s="13" t="e">
        <f aca="false">Z225*Calculs!$X229</f>
        <v>#N/A</v>
      </c>
      <c r="AF225" s="14"/>
      <c r="AG225" s="14"/>
    </row>
    <row r="226" customFormat="false" ht="12.75" hidden="false" customHeight="false" outlineLevel="0" collapsed="false">
      <c r="Q226" s="1" t="e">
        <f aca="false">IF(x&gt;11,P226,NA())</f>
        <v>#N/A</v>
      </c>
      <c r="R226" s="0" t="s">
        <v>16</v>
      </c>
      <c r="S226" s="6" t="e">
        <f aca="false">COMPLEXE.MODULE(R226)</f>
        <v>#NAME?</v>
      </c>
      <c r="W226" s="6" t="n">
        <f aca="false">W225+Graphes!AB$1</f>
        <v>716</v>
      </c>
      <c r="X226" s="2" t="n">
        <f aca="false">-0.01432*W226^2+18.76*W226-5890</f>
        <v>200.926080000002</v>
      </c>
      <c r="Y226" s="2" t="n">
        <v>0</v>
      </c>
      <c r="Z226" s="2" t="n">
        <v>0</v>
      </c>
      <c r="AA226" s="4"/>
      <c r="AC226" s="13" t="e">
        <f aca="false">X226*Calculs!$X230</f>
        <v>#N/A</v>
      </c>
      <c r="AD226" s="13" t="e">
        <f aca="false">Y226*Calculs!$X230</f>
        <v>#N/A</v>
      </c>
      <c r="AE226" s="13" t="e">
        <f aca="false">Z226*Calculs!$X230</f>
        <v>#N/A</v>
      </c>
      <c r="AF226" s="14"/>
      <c r="AG226" s="14"/>
    </row>
    <row r="227" customFormat="false" ht="12.75" hidden="false" customHeight="false" outlineLevel="0" collapsed="false">
      <c r="Q227" s="1" t="e">
        <f aca="false">IF(x&gt;11,P227,NA())</f>
        <v>#N/A</v>
      </c>
      <c r="R227" s="0" t="s">
        <v>16</v>
      </c>
      <c r="S227" s="6" t="e">
        <f aca="false">COMPLEXE.MODULE(R227)</f>
        <v>#NAME?</v>
      </c>
      <c r="W227" s="6" t="n">
        <f aca="false">W226+Graphes!AB$1</f>
        <v>717.5</v>
      </c>
      <c r="X227" s="2" t="n">
        <f aca="false">-0.01432*W227^2+18.76*W227-5890</f>
        <v>198.274500000001</v>
      </c>
      <c r="Y227" s="2" t="n">
        <v>0</v>
      </c>
      <c r="Z227" s="2" t="n">
        <v>0</v>
      </c>
      <c r="AA227" s="4"/>
      <c r="AC227" s="13" t="e">
        <f aca="false">X227*Calculs!$X231</f>
        <v>#N/A</v>
      </c>
      <c r="AD227" s="13" t="e">
        <f aca="false">Y227*Calculs!$X231</f>
        <v>#N/A</v>
      </c>
      <c r="AE227" s="13" t="e">
        <f aca="false">Z227*Calculs!$X231</f>
        <v>#N/A</v>
      </c>
      <c r="AF227" s="14"/>
      <c r="AG227" s="14"/>
    </row>
    <row r="228" customFormat="false" ht="12.75" hidden="false" customHeight="false" outlineLevel="0" collapsed="false">
      <c r="Q228" s="1" t="e">
        <f aca="false">IF(x&gt;11,P228,NA())</f>
        <v>#N/A</v>
      </c>
      <c r="R228" s="0" t="s">
        <v>16</v>
      </c>
      <c r="S228" s="6" t="e">
        <f aca="false">COMPLEXE.MODULE(R228)</f>
        <v>#NAME?</v>
      </c>
      <c r="W228" s="6" t="n">
        <f aca="false">W227+Graphes!AB$1</f>
        <v>719</v>
      </c>
      <c r="X228" s="2" t="n">
        <f aca="false">-0.01432*W228^2+18.76*W228-5890</f>
        <v>195.558480000001</v>
      </c>
      <c r="Y228" s="2" t="n">
        <v>0</v>
      </c>
      <c r="Z228" s="2" t="n">
        <v>0</v>
      </c>
      <c r="AA228" s="4"/>
      <c r="AC228" s="13" t="e">
        <f aca="false">X228*Calculs!$X232</f>
        <v>#N/A</v>
      </c>
      <c r="AD228" s="13" t="e">
        <f aca="false">Y228*Calculs!$X232</f>
        <v>#N/A</v>
      </c>
      <c r="AE228" s="13" t="e">
        <f aca="false">Z228*Calculs!$X232</f>
        <v>#N/A</v>
      </c>
      <c r="AF228" s="14"/>
      <c r="AG228" s="14"/>
    </row>
    <row r="229" customFormat="false" ht="12.75" hidden="false" customHeight="false" outlineLevel="0" collapsed="false">
      <c r="Q229" s="1" t="e">
        <f aca="false">IF(x&gt;11,P229,NA())</f>
        <v>#N/A</v>
      </c>
      <c r="R229" s="0" t="s">
        <v>16</v>
      </c>
      <c r="S229" s="6" t="e">
        <f aca="false">COMPLEXE.MODULE(R229)</f>
        <v>#NAME?</v>
      </c>
      <c r="W229" s="6" t="n">
        <f aca="false">W228+Graphes!AB$1</f>
        <v>720.5</v>
      </c>
      <c r="X229" s="2" t="n">
        <f aca="false">-0.01432*W229^2+18.76*W229-5890</f>
        <v>192.778020000002</v>
      </c>
      <c r="Y229" s="2" t="n">
        <v>0</v>
      </c>
      <c r="Z229" s="2" t="n">
        <v>0</v>
      </c>
      <c r="AA229" s="4"/>
      <c r="AC229" s="13" t="e">
        <f aca="false">X229*Calculs!$X233</f>
        <v>#N/A</v>
      </c>
      <c r="AD229" s="13" t="e">
        <f aca="false">Y229*Calculs!$X233</f>
        <v>#N/A</v>
      </c>
      <c r="AE229" s="13" t="e">
        <f aca="false">Z229*Calculs!$X233</f>
        <v>#N/A</v>
      </c>
      <c r="AF229" s="14"/>
      <c r="AG229" s="14"/>
    </row>
    <row r="230" customFormat="false" ht="12.75" hidden="false" customHeight="false" outlineLevel="0" collapsed="false">
      <c r="Q230" s="1" t="e">
        <f aca="false">IF(x&gt;11,P230,NA())</f>
        <v>#N/A</v>
      </c>
      <c r="R230" s="0" t="s">
        <v>16</v>
      </c>
      <c r="S230" s="6" t="e">
        <f aca="false">COMPLEXE.MODULE(R230)</f>
        <v>#NAME?</v>
      </c>
      <c r="W230" s="6" t="n">
        <f aca="false">W229+Graphes!AB$1</f>
        <v>722</v>
      </c>
      <c r="X230" s="2" t="n">
        <f aca="false">-0.01432*W230^2+18.76*W230-5890</f>
        <v>189.933120000002</v>
      </c>
      <c r="Y230" s="2" t="n">
        <v>0</v>
      </c>
      <c r="Z230" s="2" t="n">
        <v>0</v>
      </c>
      <c r="AA230" s="4"/>
      <c r="AC230" s="13" t="e">
        <f aca="false">X230*Calculs!$X234</f>
        <v>#N/A</v>
      </c>
      <c r="AD230" s="13" t="e">
        <f aca="false">Y230*Calculs!$X234</f>
        <v>#N/A</v>
      </c>
      <c r="AE230" s="13" t="e">
        <f aca="false">Z230*Calculs!$X234</f>
        <v>#N/A</v>
      </c>
      <c r="AF230" s="14"/>
      <c r="AG230" s="14"/>
    </row>
    <row r="231" customFormat="false" ht="12.75" hidden="false" customHeight="false" outlineLevel="0" collapsed="false">
      <c r="Q231" s="1" t="e">
        <f aca="false">IF(x&gt;11,P231,NA())</f>
        <v>#N/A</v>
      </c>
      <c r="R231" s="0" t="s">
        <v>16</v>
      </c>
      <c r="S231" s="6" t="e">
        <f aca="false">COMPLEXE.MODULE(R231)</f>
        <v>#NAME?</v>
      </c>
      <c r="W231" s="6" t="n">
        <f aca="false">W230+Graphes!AB$1</f>
        <v>723.5</v>
      </c>
      <c r="X231" s="2" t="n">
        <f aca="false">-0.01432*W231^2+18.76*W231-5890</f>
        <v>187.023780000001</v>
      </c>
      <c r="Y231" s="2" t="n">
        <v>0</v>
      </c>
      <c r="Z231" s="2" t="n">
        <v>0</v>
      </c>
      <c r="AA231" s="4"/>
      <c r="AC231" s="13" t="e">
        <f aca="false">X231*Calculs!$X235</f>
        <v>#N/A</v>
      </c>
      <c r="AD231" s="13" t="e">
        <f aca="false">Y231*Calculs!$X235</f>
        <v>#N/A</v>
      </c>
      <c r="AE231" s="13" t="e">
        <f aca="false">Z231*Calculs!$X235</f>
        <v>#N/A</v>
      </c>
      <c r="AF231" s="14"/>
      <c r="AG231" s="14"/>
    </row>
    <row r="232" customFormat="false" ht="12.75" hidden="false" customHeight="false" outlineLevel="0" collapsed="false">
      <c r="Q232" s="1" t="e">
        <f aca="false">IF(x&gt;11,P232,NA())</f>
        <v>#N/A</v>
      </c>
      <c r="R232" s="0" t="s">
        <v>16</v>
      </c>
      <c r="S232" s="6" t="e">
        <f aca="false">COMPLEXE.MODULE(R232)</f>
        <v>#NAME?</v>
      </c>
      <c r="W232" s="6" t="n">
        <f aca="false">W231+Graphes!AB$1</f>
        <v>725</v>
      </c>
      <c r="X232" s="2" t="n">
        <f aca="false">-0.01432*W232^2+18.76*W232-5890</f>
        <v>184.050000000002</v>
      </c>
      <c r="Y232" s="2" t="n">
        <v>0</v>
      </c>
      <c r="Z232" s="2" t="n">
        <v>0</v>
      </c>
      <c r="AA232" s="4"/>
      <c r="AC232" s="13" t="e">
        <f aca="false">X232*Calculs!$X236</f>
        <v>#N/A</v>
      </c>
      <c r="AD232" s="13" t="e">
        <f aca="false">Y232*Calculs!$X236</f>
        <v>#N/A</v>
      </c>
      <c r="AE232" s="13" t="e">
        <f aca="false">Z232*Calculs!$X236</f>
        <v>#N/A</v>
      </c>
      <c r="AF232" s="14"/>
      <c r="AG232" s="14"/>
    </row>
    <row r="233" customFormat="false" ht="12.75" hidden="false" customHeight="false" outlineLevel="0" collapsed="false">
      <c r="Q233" s="1" t="e">
        <f aca="false">IF(x&gt;11,P233,NA())</f>
        <v>#N/A</v>
      </c>
      <c r="R233" s="0" t="s">
        <v>16</v>
      </c>
      <c r="S233" s="6" t="e">
        <f aca="false">COMPLEXE.MODULE(R233)</f>
        <v>#NAME?</v>
      </c>
      <c r="W233" s="6" t="n">
        <f aca="false">W232+Graphes!AB$1</f>
        <v>726.5</v>
      </c>
      <c r="X233" s="2" t="n">
        <f aca="false">-0.01432*W233^2+18.76*W233-5890</f>
        <v>181.011780000002</v>
      </c>
      <c r="Y233" s="2" t="n">
        <v>0</v>
      </c>
      <c r="Z233" s="2" t="n">
        <v>0</v>
      </c>
      <c r="AA233" s="4"/>
      <c r="AC233" s="13" t="e">
        <f aca="false">X233*Calculs!$X237</f>
        <v>#N/A</v>
      </c>
      <c r="AD233" s="13" t="e">
        <f aca="false">Y233*Calculs!$X237</f>
        <v>#N/A</v>
      </c>
      <c r="AE233" s="13" t="e">
        <f aca="false">Z233*Calculs!$X237</f>
        <v>#N/A</v>
      </c>
      <c r="AF233" s="14"/>
      <c r="AG233" s="14"/>
    </row>
    <row r="234" customFormat="false" ht="12.75" hidden="false" customHeight="false" outlineLevel="0" collapsed="false">
      <c r="Q234" s="1" t="e">
        <f aca="false">IF(x&gt;11,P234,NA())</f>
        <v>#N/A</v>
      </c>
      <c r="R234" s="0" t="s">
        <v>16</v>
      </c>
      <c r="S234" s="6" t="e">
        <f aca="false">COMPLEXE.MODULE(R234)</f>
        <v>#NAME?</v>
      </c>
      <c r="W234" s="6" t="n">
        <f aca="false">W233+Graphes!AB$1</f>
        <v>728</v>
      </c>
      <c r="X234" s="2" t="n">
        <f aca="false">-0.01432*W234^2+18.76*W234-5890</f>
        <v>177.909120000001</v>
      </c>
      <c r="Y234" s="2" t="n">
        <v>0</v>
      </c>
      <c r="Z234" s="2" t="n">
        <v>0</v>
      </c>
      <c r="AA234" s="4"/>
      <c r="AC234" s="13" t="e">
        <f aca="false">X234*Calculs!$X238</f>
        <v>#N/A</v>
      </c>
      <c r="AD234" s="13" t="e">
        <f aca="false">Y234*Calculs!$X238</f>
        <v>#N/A</v>
      </c>
      <c r="AE234" s="13" t="e">
        <f aca="false">Z234*Calculs!$X238</f>
        <v>#N/A</v>
      </c>
      <c r="AF234" s="14"/>
      <c r="AG234" s="14"/>
    </row>
    <row r="235" customFormat="false" ht="12.75" hidden="false" customHeight="false" outlineLevel="0" collapsed="false">
      <c r="Q235" s="1" t="e">
        <f aca="false">IF(x&gt;11,P235,NA())</f>
        <v>#N/A</v>
      </c>
      <c r="R235" s="0" t="s">
        <v>16</v>
      </c>
      <c r="S235" s="6" t="e">
        <f aca="false">COMPLEXE.MODULE(R235)</f>
        <v>#NAME?</v>
      </c>
      <c r="W235" s="6" t="n">
        <f aca="false">W234+Graphes!AB$1</f>
        <v>729.5</v>
      </c>
      <c r="X235" s="2" t="n">
        <f aca="false">-0.01432*W235^2+18.76*W235-5890</f>
        <v>174.742020000002</v>
      </c>
      <c r="Y235" s="2" t="n">
        <v>0</v>
      </c>
      <c r="Z235" s="2" t="n">
        <v>0</v>
      </c>
      <c r="AA235" s="4"/>
      <c r="AC235" s="13" t="e">
        <f aca="false">X235*Calculs!$X239</f>
        <v>#N/A</v>
      </c>
      <c r="AD235" s="13" t="e">
        <f aca="false">Y235*Calculs!$X239</f>
        <v>#N/A</v>
      </c>
      <c r="AE235" s="13" t="e">
        <f aca="false">Z235*Calculs!$X239</f>
        <v>#N/A</v>
      </c>
      <c r="AF235" s="14"/>
      <c r="AG235" s="14"/>
    </row>
    <row r="236" customFormat="false" ht="12.75" hidden="false" customHeight="false" outlineLevel="0" collapsed="false">
      <c r="Q236" s="1" t="e">
        <f aca="false">IF(x&gt;11,P236,NA())</f>
        <v>#N/A</v>
      </c>
      <c r="R236" s="0" t="s">
        <v>16</v>
      </c>
      <c r="S236" s="6" t="e">
        <f aca="false">COMPLEXE.MODULE(R236)</f>
        <v>#NAME?</v>
      </c>
      <c r="W236" s="6" t="n">
        <f aca="false">W235+Graphes!AB$1</f>
        <v>731</v>
      </c>
      <c r="X236" s="2" t="n">
        <f aca="false">-0.01432*W236^2+18.76*W236-5890</f>
        <v>171.510480000002</v>
      </c>
      <c r="Y236" s="2" t="n">
        <v>0</v>
      </c>
      <c r="Z236" s="2" t="n">
        <v>0</v>
      </c>
      <c r="AA236" s="4"/>
      <c r="AC236" s="13" t="e">
        <f aca="false">X236*Calculs!$X240</f>
        <v>#N/A</v>
      </c>
      <c r="AD236" s="13" t="e">
        <f aca="false">Y236*Calculs!$X240</f>
        <v>#N/A</v>
      </c>
      <c r="AE236" s="13" t="e">
        <f aca="false">Z236*Calculs!$X240</f>
        <v>#N/A</v>
      </c>
      <c r="AF236" s="14"/>
      <c r="AG236" s="14"/>
    </row>
    <row r="237" customFormat="false" ht="12.75" hidden="false" customHeight="false" outlineLevel="0" collapsed="false">
      <c r="Q237" s="1" t="e">
        <f aca="false">IF(x&gt;11,P237,NA())</f>
        <v>#N/A</v>
      </c>
      <c r="R237" s="0" t="s">
        <v>16</v>
      </c>
      <c r="S237" s="6" t="e">
        <f aca="false">COMPLEXE.MODULE(R237)</f>
        <v>#NAME?</v>
      </c>
      <c r="W237" s="6" t="n">
        <f aca="false">W236+Graphes!AB$1</f>
        <v>732.5</v>
      </c>
      <c r="X237" s="2" t="n">
        <f aca="false">-0.01432*W237^2+18.76*W237-5890</f>
        <v>168.214500000001</v>
      </c>
      <c r="Y237" s="2" t="n">
        <v>0</v>
      </c>
      <c r="Z237" s="2" t="n">
        <v>0</v>
      </c>
      <c r="AA237" s="4"/>
      <c r="AC237" s="13" t="e">
        <f aca="false">X237*Calculs!$X241</f>
        <v>#N/A</v>
      </c>
      <c r="AD237" s="13" t="e">
        <f aca="false">Y237*Calculs!$X241</f>
        <v>#N/A</v>
      </c>
      <c r="AE237" s="13" t="e">
        <f aca="false">Z237*Calculs!$X241</f>
        <v>#N/A</v>
      </c>
      <c r="AF237" s="14"/>
      <c r="AG237" s="14"/>
    </row>
    <row r="238" customFormat="false" ht="12.75" hidden="false" customHeight="false" outlineLevel="0" collapsed="false">
      <c r="Q238" s="1" t="e">
        <f aca="false">IF(x&gt;11,P238,NA())</f>
        <v>#N/A</v>
      </c>
      <c r="R238" s="0" t="s">
        <v>16</v>
      </c>
      <c r="S238" s="6" t="e">
        <f aca="false">COMPLEXE.MODULE(R238)</f>
        <v>#NAME?</v>
      </c>
      <c r="W238" s="6" t="n">
        <f aca="false">W237+Graphes!AB$1</f>
        <v>734</v>
      </c>
      <c r="X238" s="2" t="n">
        <f aca="false">-0.01432*W238^2+18.76*W238-5890</f>
        <v>164.854080000002</v>
      </c>
      <c r="Y238" s="2" t="n">
        <v>0</v>
      </c>
      <c r="Z238" s="2" t="n">
        <v>0</v>
      </c>
      <c r="AA238" s="4"/>
      <c r="AC238" s="13" t="e">
        <f aca="false">X238*Calculs!$X242</f>
        <v>#N/A</v>
      </c>
      <c r="AD238" s="13" t="e">
        <f aca="false">Y238*Calculs!$X242</f>
        <v>#N/A</v>
      </c>
      <c r="AE238" s="13" t="e">
        <f aca="false">Z238*Calculs!$X242</f>
        <v>#N/A</v>
      </c>
      <c r="AF238" s="14"/>
      <c r="AG238" s="14"/>
    </row>
    <row r="239" customFormat="false" ht="12.75" hidden="false" customHeight="false" outlineLevel="0" collapsed="false">
      <c r="Q239" s="1" t="e">
        <f aca="false">IF(x&gt;11,P239,NA())</f>
        <v>#N/A</v>
      </c>
      <c r="R239" s="0" t="s">
        <v>16</v>
      </c>
      <c r="S239" s="6" t="e">
        <f aca="false">COMPLEXE.MODULE(R239)</f>
        <v>#NAME?</v>
      </c>
      <c r="W239" s="6" t="n">
        <f aca="false">W238+Graphes!AB$1</f>
        <v>735.5</v>
      </c>
      <c r="X239" s="2" t="n">
        <f aca="false">-0.01432*W239^2+18.76*W239-5890</f>
        <v>161.429220000002</v>
      </c>
      <c r="Y239" s="2" t="n">
        <v>0</v>
      </c>
      <c r="Z239" s="2" t="n">
        <v>0</v>
      </c>
      <c r="AA239" s="4"/>
      <c r="AC239" s="13" t="e">
        <f aca="false">X239*Calculs!$X243</f>
        <v>#N/A</v>
      </c>
      <c r="AD239" s="13" t="e">
        <f aca="false">Y239*Calculs!$X243</f>
        <v>#N/A</v>
      </c>
      <c r="AE239" s="13" t="e">
        <f aca="false">Z239*Calculs!$X243</f>
        <v>#N/A</v>
      </c>
      <c r="AF239" s="14"/>
      <c r="AG239" s="14"/>
    </row>
    <row r="240" customFormat="false" ht="12.75" hidden="false" customHeight="false" outlineLevel="0" collapsed="false">
      <c r="Q240" s="1" t="e">
        <f aca="false">IF(x&gt;11,P240,NA())</f>
        <v>#N/A</v>
      </c>
      <c r="R240" s="0" t="s">
        <v>16</v>
      </c>
      <c r="S240" s="6" t="e">
        <f aca="false">COMPLEXE.MODULE(R240)</f>
        <v>#NAME?</v>
      </c>
      <c r="W240" s="6" t="n">
        <f aca="false">W239+Graphes!AB$1</f>
        <v>737</v>
      </c>
      <c r="X240" s="2" t="n">
        <f aca="false">-0.01432*W240^2+18.76*W240-5890</f>
        <v>157.939920000001</v>
      </c>
      <c r="Y240" s="2" t="n">
        <v>0</v>
      </c>
      <c r="Z240" s="2" t="n">
        <v>0</v>
      </c>
      <c r="AA240" s="4"/>
      <c r="AC240" s="13" t="e">
        <f aca="false">X240*Calculs!$X244</f>
        <v>#N/A</v>
      </c>
      <c r="AD240" s="13" t="e">
        <f aca="false">Y240*Calculs!$X244</f>
        <v>#N/A</v>
      </c>
      <c r="AE240" s="13" t="e">
        <f aca="false">Z240*Calculs!$X244</f>
        <v>#N/A</v>
      </c>
      <c r="AF240" s="14"/>
      <c r="AG240" s="14"/>
    </row>
    <row r="241" customFormat="false" ht="12.75" hidden="false" customHeight="false" outlineLevel="0" collapsed="false">
      <c r="Q241" s="1" t="e">
        <f aca="false">IF(x&gt;11,P241,NA())</f>
        <v>#N/A</v>
      </c>
      <c r="R241" s="0" t="s">
        <v>16</v>
      </c>
      <c r="S241" s="6" t="e">
        <f aca="false">COMPLEXE.MODULE(R241)</f>
        <v>#NAME?</v>
      </c>
      <c r="W241" s="6" t="n">
        <f aca="false">W240+Graphes!AB$1</f>
        <v>738.5</v>
      </c>
      <c r="X241" s="2" t="n">
        <f aca="false">-0.01432*W241^2+18.76*W241-5890</f>
        <v>154.386180000002</v>
      </c>
      <c r="Y241" s="2" t="n">
        <v>0</v>
      </c>
      <c r="Z241" s="2" t="n">
        <v>0</v>
      </c>
      <c r="AA241" s="4"/>
      <c r="AC241" s="13" t="e">
        <f aca="false">X241*Calculs!$X245</f>
        <v>#N/A</v>
      </c>
      <c r="AD241" s="13" t="e">
        <f aca="false">Y241*Calculs!$X245</f>
        <v>#N/A</v>
      </c>
      <c r="AE241" s="13" t="e">
        <f aca="false">Z241*Calculs!$X245</f>
        <v>#N/A</v>
      </c>
      <c r="AF241" s="14"/>
      <c r="AG241" s="14"/>
    </row>
    <row r="242" customFormat="false" ht="12.75" hidden="false" customHeight="false" outlineLevel="0" collapsed="false">
      <c r="Q242" s="1" t="e">
        <f aca="false">IF(x&gt;11,P242,NA())</f>
        <v>#N/A</v>
      </c>
      <c r="R242" s="0" t="s">
        <v>16</v>
      </c>
      <c r="S242" s="6" t="e">
        <f aca="false">COMPLEXE.MODULE(R242)</f>
        <v>#NAME?</v>
      </c>
      <c r="W242" s="6" t="n">
        <f aca="false">W241+Graphes!AB$1</f>
        <v>740</v>
      </c>
      <c r="X242" s="2" t="n">
        <f aca="false">-0.01432*W242^2+18.76*W242-5890</f>
        <v>150.768000000002</v>
      </c>
      <c r="Y242" s="2" t="n">
        <v>0</v>
      </c>
      <c r="Z242" s="2" t="n">
        <v>0</v>
      </c>
      <c r="AA242" s="4"/>
      <c r="AC242" s="13" t="e">
        <f aca="false">X242*Calculs!$X246</f>
        <v>#N/A</v>
      </c>
      <c r="AD242" s="13" t="e">
        <f aca="false">Y242*Calculs!$X246</f>
        <v>#N/A</v>
      </c>
      <c r="AE242" s="13" t="e">
        <f aca="false">Z242*Calculs!$X246</f>
        <v>#N/A</v>
      </c>
      <c r="AF242" s="14"/>
      <c r="AG242" s="14"/>
    </row>
    <row r="243" customFormat="false" ht="12.75" hidden="false" customHeight="false" outlineLevel="0" collapsed="false">
      <c r="Q243" s="1" t="e">
        <f aca="false">IF(x&gt;11,P243,NA())</f>
        <v>#N/A</v>
      </c>
      <c r="R243" s="0" t="s">
        <v>16</v>
      </c>
      <c r="S243" s="6" t="e">
        <f aca="false">COMPLEXE.MODULE(R243)</f>
        <v>#NAME?</v>
      </c>
      <c r="W243" s="6" t="n">
        <f aca="false">W242+Graphes!AB$1</f>
        <v>741.5</v>
      </c>
      <c r="X243" s="2" t="n">
        <f aca="false">-0.01432*W243^2+18.76*W243-5890</f>
        <v>147.085380000001</v>
      </c>
      <c r="Y243" s="2" t="n">
        <v>0</v>
      </c>
      <c r="Z243" s="2" t="n">
        <v>0</v>
      </c>
      <c r="AA243" s="4"/>
      <c r="AC243" s="13" t="e">
        <f aca="false">X243*Calculs!$X247</f>
        <v>#N/A</v>
      </c>
      <c r="AD243" s="13" t="e">
        <f aca="false">Y243*Calculs!$X247</f>
        <v>#N/A</v>
      </c>
      <c r="AE243" s="13" t="e">
        <f aca="false">Z243*Calculs!$X247</f>
        <v>#N/A</v>
      </c>
      <c r="AF243" s="14"/>
      <c r="AG243" s="14"/>
    </row>
    <row r="244" customFormat="false" ht="12.75" hidden="false" customHeight="false" outlineLevel="0" collapsed="false">
      <c r="Q244" s="1" t="e">
        <f aca="false">IF(x&gt;11,P244,NA())</f>
        <v>#N/A</v>
      </c>
      <c r="R244" s="0" t="s">
        <v>16</v>
      </c>
      <c r="S244" s="6" t="e">
        <f aca="false">COMPLEXE.MODULE(R244)</f>
        <v>#NAME?</v>
      </c>
      <c r="W244" s="6" t="n">
        <f aca="false">W243+Graphes!AB$1</f>
        <v>743</v>
      </c>
      <c r="X244" s="2" t="n">
        <f aca="false">-0.01432*W244^2+18.76*W244-5890</f>
        <v>143.338320000001</v>
      </c>
      <c r="Y244" s="2" t="n">
        <v>0</v>
      </c>
      <c r="Z244" s="2" t="n">
        <v>0</v>
      </c>
      <c r="AA244" s="4"/>
      <c r="AC244" s="13" t="e">
        <f aca="false">X244*Calculs!$X248</f>
        <v>#N/A</v>
      </c>
      <c r="AD244" s="13" t="e">
        <f aca="false">Y244*Calculs!$X248</f>
        <v>#N/A</v>
      </c>
      <c r="AE244" s="13" t="e">
        <f aca="false">Z244*Calculs!$X248</f>
        <v>#N/A</v>
      </c>
      <c r="AF244" s="14"/>
      <c r="AG244" s="14"/>
    </row>
    <row r="245" customFormat="false" ht="12.75" hidden="false" customHeight="false" outlineLevel="0" collapsed="false">
      <c r="Q245" s="1" t="e">
        <f aca="false">IF(x&gt;11,P245,NA())</f>
        <v>#N/A</v>
      </c>
      <c r="R245" s="0" t="s">
        <v>16</v>
      </c>
      <c r="S245" s="6" t="e">
        <f aca="false">COMPLEXE.MODULE(R245)</f>
        <v>#NAME?</v>
      </c>
      <c r="W245" s="6" t="n">
        <f aca="false">W244+Graphes!AB$1</f>
        <v>744.5</v>
      </c>
      <c r="X245" s="2" t="n">
        <f aca="false">-0.01432*W245^2+18.76*W245-5890</f>
        <v>139.526820000002</v>
      </c>
      <c r="Y245" s="2" t="n">
        <v>0</v>
      </c>
      <c r="Z245" s="2" t="n">
        <v>0</v>
      </c>
      <c r="AA245" s="4"/>
      <c r="AC245" s="13" t="e">
        <f aca="false">X245*Calculs!$X249</f>
        <v>#N/A</v>
      </c>
      <c r="AD245" s="13" t="e">
        <f aca="false">Y245*Calculs!$X249</f>
        <v>#N/A</v>
      </c>
      <c r="AE245" s="13" t="e">
        <f aca="false">Z245*Calculs!$X249</f>
        <v>#N/A</v>
      </c>
      <c r="AF245" s="14"/>
      <c r="AG245" s="14"/>
    </row>
    <row r="246" customFormat="false" ht="12.75" hidden="false" customHeight="false" outlineLevel="0" collapsed="false">
      <c r="Q246" s="1" t="e">
        <f aca="false">IF(x&gt;11,P246,NA())</f>
        <v>#N/A</v>
      </c>
      <c r="R246" s="0" t="s">
        <v>16</v>
      </c>
      <c r="S246" s="6" t="e">
        <f aca="false">COMPLEXE.MODULE(R246)</f>
        <v>#NAME?</v>
      </c>
      <c r="W246" s="6" t="n">
        <f aca="false">W245+Graphes!AB$1</f>
        <v>746</v>
      </c>
      <c r="X246" s="2" t="n">
        <f aca="false">-0.01432*W246^2+18.76*W246-5890</f>
        <v>135.650880000001</v>
      </c>
      <c r="Y246" s="2" t="n">
        <v>0</v>
      </c>
      <c r="Z246" s="2" t="n">
        <v>0</v>
      </c>
      <c r="AA246" s="4"/>
      <c r="AC246" s="13" t="e">
        <f aca="false">X246*Calculs!$X250</f>
        <v>#N/A</v>
      </c>
      <c r="AD246" s="13" t="e">
        <f aca="false">Y246*Calculs!$X250</f>
        <v>#N/A</v>
      </c>
      <c r="AE246" s="13" t="e">
        <f aca="false">Z246*Calculs!$X250</f>
        <v>#N/A</v>
      </c>
      <c r="AF246" s="14"/>
      <c r="AG246" s="14"/>
    </row>
    <row r="247" customFormat="false" ht="12.75" hidden="false" customHeight="false" outlineLevel="0" collapsed="false">
      <c r="Q247" s="1" t="e">
        <f aca="false">IF(x&gt;11,P247,NA())</f>
        <v>#N/A</v>
      </c>
      <c r="R247" s="0" t="s">
        <v>16</v>
      </c>
      <c r="S247" s="6" t="e">
        <f aca="false">COMPLEXE.MODULE(R247)</f>
        <v>#NAME?</v>
      </c>
      <c r="W247" s="6" t="n">
        <f aca="false">W246+Graphes!AB$1</f>
        <v>747.5</v>
      </c>
      <c r="X247" s="2" t="n">
        <f aca="false">-0.01432*W247^2+18.76*W247-5890</f>
        <v>131.710500000001</v>
      </c>
      <c r="Y247" s="2" t="n">
        <v>0</v>
      </c>
      <c r="Z247" s="2" t="n">
        <v>0</v>
      </c>
      <c r="AA247" s="4"/>
      <c r="AC247" s="13" t="e">
        <f aca="false">X247*Calculs!$X251</f>
        <v>#N/A</v>
      </c>
      <c r="AD247" s="13" t="e">
        <f aca="false">Y247*Calculs!$X251</f>
        <v>#N/A</v>
      </c>
      <c r="AE247" s="13" t="e">
        <f aca="false">Z247*Calculs!$X251</f>
        <v>#N/A</v>
      </c>
      <c r="AF247" s="14"/>
      <c r="AG247" s="14"/>
    </row>
    <row r="248" customFormat="false" ht="12.75" hidden="false" customHeight="false" outlineLevel="0" collapsed="false">
      <c r="Q248" s="1" t="e">
        <f aca="false">IF(x&gt;11,P248,NA())</f>
        <v>#N/A</v>
      </c>
      <c r="R248" s="0" t="s">
        <v>16</v>
      </c>
      <c r="S248" s="6" t="e">
        <f aca="false">COMPLEXE.MODULE(R248)</f>
        <v>#NAME?</v>
      </c>
      <c r="W248" s="6" t="n">
        <f aca="false">W247+Graphes!AB$1</f>
        <v>749</v>
      </c>
      <c r="X248" s="2" t="n">
        <f aca="false">-0.01432*W248^2+18.76*W248-5890</f>
        <v>127.705680000002</v>
      </c>
      <c r="Y248" s="2" t="n">
        <v>0</v>
      </c>
      <c r="Z248" s="2" t="n">
        <v>0</v>
      </c>
      <c r="AA248" s="4"/>
      <c r="AC248" s="13" t="e">
        <f aca="false">X248*Calculs!$X252</f>
        <v>#N/A</v>
      </c>
      <c r="AD248" s="13" t="e">
        <f aca="false">Y248*Calculs!$X252</f>
        <v>#N/A</v>
      </c>
      <c r="AE248" s="13" t="e">
        <f aca="false">Z248*Calculs!$X252</f>
        <v>#N/A</v>
      </c>
      <c r="AF248" s="14"/>
      <c r="AG248" s="14"/>
    </row>
    <row r="249" customFormat="false" ht="12.75" hidden="false" customHeight="false" outlineLevel="0" collapsed="false">
      <c r="Q249" s="1" t="e">
        <f aca="false">IF(x&gt;11,P249,NA())</f>
        <v>#N/A</v>
      </c>
      <c r="R249" s="0" t="s">
        <v>16</v>
      </c>
      <c r="S249" s="6" t="e">
        <f aca="false">COMPLEXE.MODULE(R249)</f>
        <v>#NAME?</v>
      </c>
      <c r="W249" s="6" t="n">
        <f aca="false">W248+Graphes!AB$1</f>
        <v>750.5</v>
      </c>
      <c r="X249" s="2" t="n">
        <f aca="false">-0.01432*W249^2+18.76*W249-5890</f>
        <v>123.636420000002</v>
      </c>
      <c r="Y249" s="2" t="n">
        <v>0</v>
      </c>
      <c r="Z249" s="2" t="n">
        <v>0</v>
      </c>
      <c r="AA249" s="4"/>
      <c r="AC249" s="13" t="e">
        <f aca="false">X249*Calculs!$X253</f>
        <v>#N/A</v>
      </c>
      <c r="AD249" s="13" t="e">
        <f aca="false">Y249*Calculs!$X253</f>
        <v>#N/A</v>
      </c>
      <c r="AE249" s="13" t="e">
        <f aca="false">Z249*Calculs!$X253</f>
        <v>#N/A</v>
      </c>
      <c r="AF249" s="14"/>
      <c r="AG249" s="14"/>
    </row>
    <row r="250" customFormat="false" ht="12.75" hidden="false" customHeight="false" outlineLevel="0" collapsed="false">
      <c r="Q250" s="1" t="e">
        <f aca="false">IF(x&gt;11,P250,NA())</f>
        <v>#N/A</v>
      </c>
      <c r="R250" s="0" t="s">
        <v>16</v>
      </c>
      <c r="S250" s="6" t="e">
        <f aca="false">COMPLEXE.MODULE(R250)</f>
        <v>#NAME?</v>
      </c>
      <c r="W250" s="6" t="n">
        <f aca="false">W249+Graphes!AB$1</f>
        <v>752</v>
      </c>
      <c r="X250" s="2" t="n">
        <f aca="false">-0.01432*W250^2+18.76*W250-5890</f>
        <v>119.50272</v>
      </c>
      <c r="Y250" s="2" t="n">
        <v>0</v>
      </c>
      <c r="Z250" s="2" t="n">
        <v>0</v>
      </c>
      <c r="AA250" s="4"/>
      <c r="AC250" s="13" t="e">
        <f aca="false">X250*Calculs!$X254</f>
        <v>#N/A</v>
      </c>
      <c r="AD250" s="13" t="e">
        <f aca="false">Y250*Calculs!$X254</f>
        <v>#N/A</v>
      </c>
      <c r="AE250" s="13" t="e">
        <f aca="false">Z250*Calculs!$X254</f>
        <v>#N/A</v>
      </c>
      <c r="AF250" s="14"/>
      <c r="AG250" s="14"/>
    </row>
    <row r="251" customFormat="false" ht="12.75" hidden="false" customHeight="false" outlineLevel="0" collapsed="false">
      <c r="Q251" s="1" t="e">
        <f aca="false">IF(x&gt;11,P251,NA())</f>
        <v>#N/A</v>
      </c>
      <c r="R251" s="0" t="s">
        <v>16</v>
      </c>
      <c r="S251" s="6" t="e">
        <f aca="false">COMPLEXE.MODULE(R251)</f>
        <v>#NAME?</v>
      </c>
      <c r="W251" s="6" t="n">
        <f aca="false">W250+Graphes!AB$1</f>
        <v>753.5</v>
      </c>
      <c r="X251" s="2" t="n">
        <f aca="false">-0.01432*W251^2+18.76*W251-5890</f>
        <v>115.304580000002</v>
      </c>
      <c r="Y251" s="2" t="n">
        <v>0</v>
      </c>
      <c r="Z251" s="2" t="n">
        <v>0</v>
      </c>
      <c r="AA251" s="4"/>
      <c r="AC251" s="13" t="e">
        <f aca="false">X251*Calculs!$X255</f>
        <v>#N/A</v>
      </c>
      <c r="AD251" s="13" t="e">
        <f aca="false">Y251*Calculs!$X255</f>
        <v>#N/A</v>
      </c>
      <c r="AE251" s="13" t="e">
        <f aca="false">Z251*Calculs!$X255</f>
        <v>#N/A</v>
      </c>
      <c r="AF251" s="14"/>
      <c r="AG251" s="14"/>
    </row>
    <row r="252" customFormat="false" ht="12.75" hidden="false" customHeight="false" outlineLevel="0" collapsed="false">
      <c r="Q252" s="1" t="e">
        <f aca="false">IF(x&gt;11,P252,NA())</f>
        <v>#N/A</v>
      </c>
      <c r="R252" s="0" t="s">
        <v>16</v>
      </c>
      <c r="S252" s="6" t="e">
        <f aca="false">COMPLEXE.MODULE(R252)</f>
        <v>#NAME?</v>
      </c>
      <c r="W252" s="6" t="n">
        <f aca="false">W251+Graphes!AB$1</f>
        <v>755</v>
      </c>
      <c r="X252" s="2" t="n">
        <f aca="false">-0.01432*W252^2+18.76*W252-5890</f>
        <v>111.042000000001</v>
      </c>
      <c r="Y252" s="2" t="n">
        <v>0</v>
      </c>
      <c r="Z252" s="2" t="n">
        <v>0</v>
      </c>
      <c r="AA252" s="4"/>
      <c r="AC252" s="13" t="e">
        <f aca="false">X252*Calculs!$X256</f>
        <v>#N/A</v>
      </c>
      <c r="AD252" s="13" t="e">
        <f aca="false">Y252*Calculs!$X256</f>
        <v>#N/A</v>
      </c>
      <c r="AE252" s="13" t="e">
        <f aca="false">Z252*Calculs!$X256</f>
        <v>#N/A</v>
      </c>
      <c r="AF252" s="14"/>
      <c r="AG252" s="14"/>
    </row>
    <row r="253" customFormat="false" ht="12.75" hidden="false" customHeight="false" outlineLevel="0" collapsed="false">
      <c r="Q253" s="1" t="e">
        <f aca="false">IF(x&gt;11,P253,NA())</f>
        <v>#N/A</v>
      </c>
      <c r="R253" s="0" t="s">
        <v>16</v>
      </c>
      <c r="S253" s="6" t="e">
        <f aca="false">COMPLEXE.MODULE(R253)</f>
        <v>#NAME?</v>
      </c>
      <c r="W253" s="6" t="n">
        <f aca="false">W252+Graphes!AB$1</f>
        <v>756.5</v>
      </c>
      <c r="X253" s="2" t="n">
        <f aca="false">-0.01432*W253^2+18.76*W253-5890</f>
        <v>106.714980000001</v>
      </c>
      <c r="Y253" s="2" t="n">
        <v>0</v>
      </c>
      <c r="Z253" s="2" t="n">
        <v>0</v>
      </c>
      <c r="AA253" s="4"/>
      <c r="AC253" s="13" t="e">
        <f aca="false">X253*Calculs!$X257</f>
        <v>#N/A</v>
      </c>
      <c r="AD253" s="13" t="e">
        <f aca="false">Y253*Calculs!$X257</f>
        <v>#N/A</v>
      </c>
      <c r="AE253" s="13" t="e">
        <f aca="false">Z253*Calculs!$X257</f>
        <v>#N/A</v>
      </c>
      <c r="AF253" s="14"/>
      <c r="AG253" s="14"/>
    </row>
    <row r="254" customFormat="false" ht="12.75" hidden="false" customHeight="false" outlineLevel="0" collapsed="false">
      <c r="Q254" s="1" t="e">
        <f aca="false">IF(x&gt;11,P254,NA())</f>
        <v>#N/A</v>
      </c>
      <c r="R254" s="0" t="s">
        <v>16</v>
      </c>
      <c r="S254" s="6" t="e">
        <f aca="false">COMPLEXE.MODULE(R254)</f>
        <v>#NAME?</v>
      </c>
      <c r="W254" s="6" t="n">
        <f aca="false">W253+Graphes!AB$1</f>
        <v>758</v>
      </c>
      <c r="X254" s="2" t="n">
        <f aca="false">-0.01432*W254^2+18.76*W254-5890</f>
        <v>102.323520000002</v>
      </c>
      <c r="Y254" s="2" t="n">
        <v>0</v>
      </c>
      <c r="Z254" s="2" t="n">
        <v>0</v>
      </c>
      <c r="AA254" s="4"/>
      <c r="AC254" s="13" t="e">
        <f aca="false">X254*Calculs!$X258</f>
        <v>#N/A</v>
      </c>
      <c r="AD254" s="13" t="e">
        <f aca="false">Y254*Calculs!$X258</f>
        <v>#N/A</v>
      </c>
      <c r="AE254" s="13" t="e">
        <f aca="false">Z254*Calculs!$X258</f>
        <v>#N/A</v>
      </c>
      <c r="AF254" s="14"/>
      <c r="AG254" s="14"/>
    </row>
    <row r="255" customFormat="false" ht="12.75" hidden="false" customHeight="false" outlineLevel="0" collapsed="false">
      <c r="Q255" s="1" t="e">
        <f aca="false">IF(x&gt;11,P255,NA())</f>
        <v>#N/A</v>
      </c>
      <c r="R255" s="0" t="s">
        <v>16</v>
      </c>
      <c r="S255" s="6" t="e">
        <f aca="false">COMPLEXE.MODULE(R255)</f>
        <v>#NAME?</v>
      </c>
      <c r="W255" s="6" t="n">
        <f aca="false">W254+Graphes!AB$1</f>
        <v>759.5</v>
      </c>
      <c r="X255" s="2" t="n">
        <f aca="false">-0.01432*W255^2+18.76*W255-5890</f>
        <v>97.8676200000009</v>
      </c>
      <c r="Y255" s="2" t="n">
        <v>0</v>
      </c>
      <c r="Z255" s="2" t="n">
        <v>0</v>
      </c>
      <c r="AA255" s="4"/>
      <c r="AC255" s="13" t="e">
        <f aca="false">X255*Calculs!$X259</f>
        <v>#N/A</v>
      </c>
      <c r="AD255" s="13" t="e">
        <f aca="false">Y255*Calculs!$X259</f>
        <v>#N/A</v>
      </c>
      <c r="AE255" s="13" t="e">
        <f aca="false">Z255*Calculs!$X259</f>
        <v>#N/A</v>
      </c>
      <c r="AF255" s="14"/>
      <c r="AG255" s="14"/>
    </row>
    <row r="256" customFormat="false" ht="12.75" hidden="false" customHeight="false" outlineLevel="0" collapsed="false">
      <c r="Q256" s="1" t="e">
        <f aca="false">IF(x&gt;11,P256,NA())</f>
        <v>#N/A</v>
      </c>
      <c r="R256" s="0" t="s">
        <v>16</v>
      </c>
      <c r="S256" s="6" t="e">
        <f aca="false">COMPLEXE.MODULE(R256)</f>
        <v>#NAME?</v>
      </c>
      <c r="W256" s="6" t="n">
        <f aca="false">W255+Graphes!AB$1</f>
        <v>761</v>
      </c>
      <c r="X256" s="2" t="n">
        <f aca="false">-0.01432*W256^2+18.76*W256-5890</f>
        <v>93.3472800000018</v>
      </c>
      <c r="Y256" s="2" t="n">
        <v>0</v>
      </c>
      <c r="Z256" s="2" t="n">
        <v>0</v>
      </c>
      <c r="AA256" s="4"/>
      <c r="AC256" s="13" t="e">
        <f aca="false">X256*Calculs!$X260</f>
        <v>#N/A</v>
      </c>
      <c r="AD256" s="13" t="e">
        <f aca="false">Y256*Calculs!$X260</f>
        <v>#N/A</v>
      </c>
      <c r="AE256" s="13" t="e">
        <f aca="false">Z256*Calculs!$X260</f>
        <v>#N/A</v>
      </c>
      <c r="AF256" s="14"/>
      <c r="AG256" s="14"/>
    </row>
    <row r="257" customFormat="false" ht="12.75" hidden="false" customHeight="false" outlineLevel="0" collapsed="false">
      <c r="Q257" s="1" t="e">
        <f aca="false">IF(x&gt;11,P257,NA())</f>
        <v>#N/A</v>
      </c>
      <c r="R257" s="0" t="s">
        <v>16</v>
      </c>
      <c r="S257" s="6" t="e">
        <f aca="false">COMPLEXE.MODULE(R257)</f>
        <v>#NAME?</v>
      </c>
      <c r="W257" s="6" t="n">
        <f aca="false">W256+Graphes!AB$1</f>
        <v>762.5</v>
      </c>
      <c r="X257" s="2" t="n">
        <f aca="false">-0.01432*W257^2+18.76*W257-5890</f>
        <v>88.7625000000026</v>
      </c>
      <c r="Y257" s="2" t="n">
        <v>0</v>
      </c>
      <c r="Z257" s="2" t="n">
        <v>0</v>
      </c>
      <c r="AA257" s="4"/>
      <c r="AC257" s="13" t="e">
        <f aca="false">X257*Calculs!$X261</f>
        <v>#N/A</v>
      </c>
      <c r="AD257" s="13" t="e">
        <f aca="false">Y257*Calculs!$X261</f>
        <v>#N/A</v>
      </c>
      <c r="AE257" s="13" t="e">
        <f aca="false">Z257*Calculs!$X261</f>
        <v>#N/A</v>
      </c>
      <c r="AF257" s="14"/>
      <c r="AG257" s="14"/>
    </row>
    <row r="258" customFormat="false" ht="12.75" hidden="false" customHeight="false" outlineLevel="0" collapsed="false">
      <c r="Q258" s="1" t="e">
        <f aca="false">IF(x&gt;11,P258,NA())</f>
        <v>#N/A</v>
      </c>
      <c r="R258" s="0" t="s">
        <v>16</v>
      </c>
      <c r="S258" s="6" t="e">
        <f aca="false">COMPLEXE.MODULE(R258)</f>
        <v>#NAME?</v>
      </c>
      <c r="W258" s="6" t="n">
        <f aca="false">W257+Graphes!AB$1</f>
        <v>764</v>
      </c>
      <c r="X258" s="2" t="n">
        <f aca="false">-0.01432*W258^2+18.76*W258-5890</f>
        <v>84.1132800000014</v>
      </c>
      <c r="Y258" s="2" t="n">
        <v>0</v>
      </c>
      <c r="Z258" s="2" t="n">
        <v>0</v>
      </c>
      <c r="AA258" s="4"/>
      <c r="AC258" s="13" t="e">
        <f aca="false">X258*Calculs!$X262</f>
        <v>#N/A</v>
      </c>
      <c r="AD258" s="13" t="e">
        <f aca="false">Y258*Calculs!$X262</f>
        <v>#N/A</v>
      </c>
      <c r="AE258" s="13" t="e">
        <f aca="false">Z258*Calculs!$X262</f>
        <v>#N/A</v>
      </c>
      <c r="AF258" s="14"/>
      <c r="AG258" s="14"/>
    </row>
    <row r="259" customFormat="false" ht="12.75" hidden="false" customHeight="false" outlineLevel="0" collapsed="false">
      <c r="Q259" s="1" t="e">
        <f aca="false">IF(x&gt;11,P259,NA())</f>
        <v>#N/A</v>
      </c>
      <c r="R259" s="0" t="s">
        <v>16</v>
      </c>
      <c r="S259" s="6" t="e">
        <f aca="false">COMPLEXE.MODULE(R259)</f>
        <v>#NAME?</v>
      </c>
      <c r="W259" s="6" t="n">
        <f aca="false">W258+Graphes!AB$1</f>
        <v>765.5</v>
      </c>
      <c r="X259" s="2" t="n">
        <f aca="false">-0.01432*W259^2+18.76*W259-5890</f>
        <v>79.3996200000001</v>
      </c>
      <c r="Y259" s="2" t="n">
        <v>0</v>
      </c>
      <c r="Z259" s="2" t="n">
        <v>0</v>
      </c>
      <c r="AA259" s="4"/>
      <c r="AC259" s="13" t="e">
        <f aca="false">X259*Calculs!$X263</f>
        <v>#N/A</v>
      </c>
      <c r="AD259" s="13" t="e">
        <f aca="false">Y259*Calculs!$X263</f>
        <v>#N/A</v>
      </c>
      <c r="AE259" s="13" t="e">
        <f aca="false">Z259*Calculs!$X263</f>
        <v>#N/A</v>
      </c>
      <c r="AF259" s="14"/>
      <c r="AG259" s="14"/>
    </row>
    <row r="260" customFormat="false" ht="12.75" hidden="false" customHeight="false" outlineLevel="0" collapsed="false">
      <c r="Q260" s="1" t="e">
        <f aca="false">IF(x&gt;11,P260,NA())</f>
        <v>#N/A</v>
      </c>
      <c r="R260" s="0" t="s">
        <v>16</v>
      </c>
      <c r="S260" s="6" t="e">
        <f aca="false">COMPLEXE.MODULE(R260)</f>
        <v>#NAME?</v>
      </c>
      <c r="W260" s="6" t="n">
        <f aca="false">W259+Graphes!AB$1</f>
        <v>767</v>
      </c>
      <c r="X260" s="2" t="n">
        <f aca="false">-0.01432*W260^2+18.76*W260-5890</f>
        <v>74.6215200000024</v>
      </c>
      <c r="Y260" s="2" t="n">
        <v>0</v>
      </c>
      <c r="Z260" s="2" t="n">
        <v>0</v>
      </c>
      <c r="AA260" s="4"/>
      <c r="AC260" s="13" t="e">
        <f aca="false">X260*Calculs!$X264</f>
        <v>#N/A</v>
      </c>
      <c r="AD260" s="13" t="e">
        <f aca="false">Y260*Calculs!$X264</f>
        <v>#N/A</v>
      </c>
      <c r="AE260" s="13" t="e">
        <f aca="false">Z260*Calculs!$X264</f>
        <v>#N/A</v>
      </c>
      <c r="AF260" s="14"/>
      <c r="AG260" s="14"/>
    </row>
    <row r="261" customFormat="false" ht="12.75" hidden="false" customHeight="false" outlineLevel="0" collapsed="false">
      <c r="Q261" s="1" t="e">
        <f aca="false">IF(x&gt;11,P261,NA())</f>
        <v>#N/A</v>
      </c>
      <c r="R261" s="0" t="s">
        <v>16</v>
      </c>
      <c r="S261" s="6" t="e">
        <f aca="false">COMPLEXE.MODULE(R261)</f>
        <v>#NAME?</v>
      </c>
      <c r="W261" s="6" t="n">
        <f aca="false">W260+Graphes!AB$1</f>
        <v>768.5</v>
      </c>
      <c r="X261" s="2" t="n">
        <f aca="false">-0.01432*W261^2+18.76*W261-5890</f>
        <v>69.778980000001</v>
      </c>
      <c r="Y261" s="2" t="n">
        <v>0</v>
      </c>
      <c r="Z261" s="2" t="n">
        <v>0</v>
      </c>
      <c r="AA261" s="4"/>
      <c r="AC261" s="13" t="e">
        <f aca="false">X261*Calculs!$X265</f>
        <v>#N/A</v>
      </c>
      <c r="AD261" s="13" t="e">
        <f aca="false">Y261*Calculs!$X265</f>
        <v>#N/A</v>
      </c>
      <c r="AE261" s="13" t="e">
        <f aca="false">Z261*Calculs!$X265</f>
        <v>#N/A</v>
      </c>
      <c r="AF261" s="14"/>
      <c r="AG261" s="14"/>
    </row>
    <row r="262" customFormat="false" ht="12.75" hidden="false" customHeight="false" outlineLevel="0" collapsed="false">
      <c r="Q262" s="1" t="e">
        <f aca="false">IF(x&gt;11,P262,NA())</f>
        <v>#N/A</v>
      </c>
      <c r="R262" s="0" t="s">
        <v>16</v>
      </c>
      <c r="S262" s="6" t="e">
        <f aca="false">COMPLEXE.MODULE(R262)</f>
        <v>#NAME?</v>
      </c>
      <c r="W262" s="6" t="n">
        <f aca="false">W261+Graphes!AB$1</f>
        <v>770</v>
      </c>
      <c r="X262" s="2" t="n">
        <f aca="false">-0.01432*W262^2+18.76*W262-5890</f>
        <v>64.8720000000012</v>
      </c>
      <c r="Y262" s="2" t="n">
        <v>0</v>
      </c>
      <c r="Z262" s="2" t="n">
        <v>0</v>
      </c>
      <c r="AA262" s="4"/>
      <c r="AC262" s="13" t="e">
        <f aca="false">X262*Calculs!$X266</f>
        <v>#N/A</v>
      </c>
      <c r="AD262" s="13" t="e">
        <f aca="false">Y262*Calculs!$X266</f>
        <v>#N/A</v>
      </c>
      <c r="AE262" s="13" t="e">
        <f aca="false">Z262*Calculs!$X266</f>
        <v>#N/A</v>
      </c>
      <c r="AF262" s="14"/>
      <c r="AG262" s="14"/>
    </row>
    <row r="263" customFormat="false" ht="12.75" hidden="false" customHeight="false" outlineLevel="0" collapsed="false">
      <c r="Q263" s="1" t="e">
        <f aca="false">IF(x&gt;11,P263,NA())</f>
        <v>#N/A</v>
      </c>
      <c r="R263" s="0" t="s">
        <v>16</v>
      </c>
      <c r="S263" s="6" t="e">
        <f aca="false">COMPLEXE.MODULE(R263)</f>
        <v>#NAME?</v>
      </c>
      <c r="W263" s="6" t="n">
        <f aca="false">W262+Graphes!AB$1</f>
        <v>771.5</v>
      </c>
      <c r="X263" s="2" t="n">
        <f aca="false">-0.01432*W263^2+18.76*W263-5890</f>
        <v>59.9005800000032</v>
      </c>
      <c r="Y263" s="2" t="n">
        <v>0</v>
      </c>
      <c r="Z263" s="2" t="n">
        <v>0</v>
      </c>
      <c r="AA263" s="4"/>
      <c r="AC263" s="13" t="e">
        <f aca="false">X263*Calculs!$X267</f>
        <v>#N/A</v>
      </c>
      <c r="AD263" s="13" t="e">
        <f aca="false">Y263*Calculs!$X267</f>
        <v>#N/A</v>
      </c>
      <c r="AE263" s="13" t="e">
        <f aca="false">Z263*Calculs!$X267</f>
        <v>#N/A</v>
      </c>
      <c r="AF263" s="14"/>
      <c r="AG263" s="14"/>
    </row>
    <row r="264" customFormat="false" ht="12.75" hidden="false" customHeight="false" outlineLevel="0" collapsed="false">
      <c r="Q264" s="1" t="e">
        <f aca="false">IF(x&gt;11,P264,NA())</f>
        <v>#N/A</v>
      </c>
      <c r="R264" s="0" t="s">
        <v>16</v>
      </c>
      <c r="S264" s="6" t="e">
        <f aca="false">COMPLEXE.MODULE(R264)</f>
        <v>#NAME?</v>
      </c>
      <c r="W264" s="6" t="n">
        <f aca="false">W263+Graphes!AB$1</f>
        <v>773</v>
      </c>
      <c r="X264" s="2" t="n">
        <f aca="false">-0.01432*W264^2+18.76*W264-5890</f>
        <v>54.8647200000014</v>
      </c>
      <c r="Y264" s="2" t="n">
        <v>0</v>
      </c>
      <c r="Z264" s="2" t="n">
        <v>0</v>
      </c>
      <c r="AA264" s="4"/>
      <c r="AC264" s="13" t="e">
        <f aca="false">X264*Calculs!$X268</f>
        <v>#N/A</v>
      </c>
      <c r="AD264" s="13" t="e">
        <f aca="false">Y264*Calculs!$X268</f>
        <v>#N/A</v>
      </c>
      <c r="AE264" s="13" t="e">
        <f aca="false">Z264*Calculs!$X268</f>
        <v>#N/A</v>
      </c>
      <c r="AF264" s="14"/>
      <c r="AG264" s="14"/>
    </row>
    <row r="265" customFormat="false" ht="12.75" hidden="false" customHeight="false" outlineLevel="0" collapsed="false">
      <c r="Q265" s="1" t="e">
        <f aca="false">IF(x&gt;11,P265,NA())</f>
        <v>#N/A</v>
      </c>
      <c r="R265" s="0" t="s">
        <v>16</v>
      </c>
      <c r="S265" s="6" t="e">
        <f aca="false">COMPLEXE.MODULE(R265)</f>
        <v>#NAME?</v>
      </c>
      <c r="W265" s="6" t="n">
        <f aca="false">W264+Graphes!AB$1</f>
        <v>774.5</v>
      </c>
      <c r="X265" s="2" t="n">
        <f aca="false">-0.01432*W265^2+18.76*W265-5890</f>
        <v>49.7644200000013</v>
      </c>
      <c r="Y265" s="2" t="n">
        <v>0</v>
      </c>
      <c r="Z265" s="2" t="n">
        <v>0</v>
      </c>
      <c r="AA265" s="4"/>
      <c r="AC265" s="13" t="e">
        <f aca="false">X265*Calculs!$X269</f>
        <v>#N/A</v>
      </c>
      <c r="AD265" s="13" t="e">
        <f aca="false">Y265*Calculs!$X269</f>
        <v>#N/A</v>
      </c>
      <c r="AE265" s="13" t="e">
        <f aca="false">Z265*Calculs!$X269</f>
        <v>#N/A</v>
      </c>
      <c r="AF265" s="14"/>
      <c r="AG265" s="14"/>
    </row>
    <row r="266" customFormat="false" ht="12.75" hidden="false" customHeight="false" outlineLevel="0" collapsed="false">
      <c r="Q266" s="1" t="e">
        <f aca="false">IF(x&gt;11,P266,NA())</f>
        <v>#N/A</v>
      </c>
      <c r="R266" s="0" t="s">
        <v>16</v>
      </c>
      <c r="S266" s="6" t="e">
        <f aca="false">COMPLEXE.MODULE(R266)</f>
        <v>#NAME?</v>
      </c>
      <c r="W266" s="6" t="n">
        <f aca="false">W265+Graphes!AB$1</f>
        <v>776</v>
      </c>
      <c r="X266" s="2" t="n">
        <f aca="false">-0.01432*W266^2+18.76*W266-5890</f>
        <v>44.599680000003</v>
      </c>
      <c r="Y266" s="2" t="n">
        <v>0</v>
      </c>
      <c r="Z266" s="2" t="n">
        <v>0</v>
      </c>
      <c r="AA266" s="4"/>
      <c r="AC266" s="13" t="e">
        <f aca="false">X266*Calculs!$X270</f>
        <v>#N/A</v>
      </c>
      <c r="AD266" s="13" t="e">
        <f aca="false">Y266*Calculs!$X270</f>
        <v>#N/A</v>
      </c>
      <c r="AE266" s="13" t="e">
        <f aca="false">Z266*Calculs!$X270</f>
        <v>#N/A</v>
      </c>
      <c r="AF266" s="14"/>
      <c r="AG266" s="14"/>
    </row>
    <row r="267" customFormat="false" ht="12.75" hidden="false" customHeight="false" outlineLevel="0" collapsed="false">
      <c r="Q267" s="1" t="e">
        <f aca="false">IF(x&gt;11,P267,NA())</f>
        <v>#N/A</v>
      </c>
      <c r="R267" s="0" t="s">
        <v>16</v>
      </c>
      <c r="S267" s="6" t="e">
        <f aca="false">COMPLEXE.MODULE(R267)</f>
        <v>#NAME?</v>
      </c>
      <c r="W267" s="6" t="n">
        <f aca="false">W266+Graphes!AB$1</f>
        <v>777.5</v>
      </c>
      <c r="X267" s="2" t="n">
        <f aca="false">-0.01432*W267^2+18.76*W267-5890</f>
        <v>39.3705000000027</v>
      </c>
      <c r="Y267" s="2" t="n">
        <v>0</v>
      </c>
      <c r="Z267" s="2" t="n">
        <v>0</v>
      </c>
      <c r="AA267" s="4"/>
      <c r="AC267" s="13" t="e">
        <f aca="false">X267*Calculs!$X271</f>
        <v>#N/A</v>
      </c>
      <c r="AD267" s="13" t="e">
        <f aca="false">Y267*Calculs!$X271</f>
        <v>#N/A</v>
      </c>
      <c r="AE267" s="13" t="e">
        <f aca="false">Z267*Calculs!$X271</f>
        <v>#N/A</v>
      </c>
      <c r="AF267" s="14"/>
      <c r="AG267" s="14"/>
    </row>
    <row r="268" customFormat="false" ht="12.75" hidden="false" customHeight="false" outlineLevel="0" collapsed="false">
      <c r="Q268" s="1" t="e">
        <f aca="false">IF(x&gt;11,P268,NA())</f>
        <v>#N/A</v>
      </c>
      <c r="R268" s="0" t="s">
        <v>16</v>
      </c>
      <c r="S268" s="6" t="e">
        <f aca="false">COMPLEXE.MODULE(R268)</f>
        <v>#NAME?</v>
      </c>
      <c r="W268" s="6" t="n">
        <f aca="false">W267+Graphes!AB$1</f>
        <v>779</v>
      </c>
      <c r="X268" s="2" t="n">
        <f aca="false">-0.01432*W268^2+18.76*W268-5890</f>
        <v>34.0768800000005</v>
      </c>
      <c r="Y268" s="2" t="n">
        <v>0</v>
      </c>
      <c r="Z268" s="2" t="n">
        <v>0</v>
      </c>
      <c r="AA268" s="4"/>
      <c r="AC268" s="13" t="e">
        <f aca="false">X268*Calculs!$X272</f>
        <v>#N/A</v>
      </c>
      <c r="AD268" s="13" t="e">
        <f aca="false">Y268*Calculs!$X272</f>
        <v>#N/A</v>
      </c>
      <c r="AE268" s="13" t="e">
        <f aca="false">Z268*Calculs!$X272</f>
        <v>#N/A</v>
      </c>
      <c r="AF268" s="14"/>
      <c r="AG268" s="14"/>
    </row>
    <row r="269" customFormat="false" ht="12.75" hidden="false" customHeight="false" outlineLevel="0" collapsed="false">
      <c r="Q269" s="1" t="e">
        <f aca="false">IF(x&gt;11,P269,NA())</f>
        <v>#N/A</v>
      </c>
      <c r="R269" s="0" t="s">
        <v>16</v>
      </c>
      <c r="S269" s="6" t="e">
        <f aca="false">COMPLEXE.MODULE(R269)</f>
        <v>#NAME?</v>
      </c>
      <c r="W269" s="6" t="n">
        <f aca="false">W268+Graphes!AB$1</f>
        <v>780.5</v>
      </c>
      <c r="X269" s="2" t="n">
        <f aca="false">-0.01432*W269^2+18.76*W269-5890</f>
        <v>28.7188200000019</v>
      </c>
      <c r="Y269" s="2" t="n">
        <v>0</v>
      </c>
      <c r="Z269" s="2" t="n">
        <v>0</v>
      </c>
      <c r="AA269" s="4"/>
      <c r="AC269" s="13" t="e">
        <f aca="false">X269*Calculs!$X273</f>
        <v>#N/A</v>
      </c>
      <c r="AD269" s="13" t="e">
        <f aca="false">Y269*Calculs!$X273</f>
        <v>#N/A</v>
      </c>
      <c r="AE269" s="13" t="e">
        <f aca="false">Z269*Calculs!$X273</f>
        <v>#N/A</v>
      </c>
      <c r="AF269" s="14"/>
      <c r="AG269" s="14"/>
    </row>
    <row r="270" customFormat="false" ht="12.75" hidden="false" customHeight="false" outlineLevel="0" collapsed="false">
      <c r="Q270" s="1" t="e">
        <f aca="false">IF(x&gt;11,P270,NA())</f>
        <v>#N/A</v>
      </c>
      <c r="R270" s="0" t="s">
        <v>16</v>
      </c>
      <c r="S270" s="6" t="e">
        <f aca="false">COMPLEXE.MODULE(R270)</f>
        <v>#NAME?</v>
      </c>
      <c r="W270" s="6" t="n">
        <f aca="false">W269+Graphes!AB$1</f>
        <v>782</v>
      </c>
      <c r="X270" s="2" t="n">
        <f aca="false">-0.01432*W270^2+18.76*W270-5890</f>
        <v>23.2963200000013</v>
      </c>
      <c r="Y270" s="2" t="n">
        <v>0</v>
      </c>
      <c r="Z270" s="2" t="n">
        <v>0</v>
      </c>
      <c r="AA270" s="4"/>
      <c r="AC270" s="13" t="e">
        <f aca="false">X270*Calculs!$X274</f>
        <v>#N/A</v>
      </c>
      <c r="AD270" s="13" t="e">
        <f aca="false">Y270*Calculs!$X274</f>
        <v>#N/A</v>
      </c>
      <c r="AE270" s="13" t="e">
        <f aca="false">Z270*Calculs!$X274</f>
        <v>#N/A</v>
      </c>
      <c r="AF270" s="14"/>
      <c r="AG270" s="14"/>
    </row>
    <row r="271" customFormat="false" ht="12.75" hidden="false" customHeight="false" outlineLevel="0" collapsed="false">
      <c r="Q271" s="1" t="e">
        <f aca="false">IF(x&gt;11,P271,NA())</f>
        <v>#N/A</v>
      </c>
      <c r="R271" s="0" t="s">
        <v>16</v>
      </c>
      <c r="S271" s="6" t="e">
        <f aca="false">COMPLEXE.MODULE(R271)</f>
        <v>#NAME?</v>
      </c>
      <c r="W271" s="6" t="n">
        <f aca="false">W270+Graphes!AB$1</f>
        <v>783.5</v>
      </c>
      <c r="X271" s="2" t="n">
        <f aca="false">-0.01432*W271^2+18.76*W271-5890</f>
        <v>17.8093800000006</v>
      </c>
      <c r="Y271" s="2" t="n">
        <v>0</v>
      </c>
      <c r="Z271" s="2" t="n">
        <v>0</v>
      </c>
      <c r="AA271" s="4"/>
      <c r="AC271" s="13" t="e">
        <f aca="false">X271*Calculs!$X275</f>
        <v>#N/A</v>
      </c>
      <c r="AD271" s="13" t="e">
        <f aca="false">Y271*Calculs!$X275</f>
        <v>#N/A</v>
      </c>
      <c r="AE271" s="13" t="e">
        <f aca="false">Z271*Calculs!$X275</f>
        <v>#N/A</v>
      </c>
      <c r="AF271" s="14"/>
      <c r="AG271" s="14"/>
    </row>
    <row r="272" customFormat="false" ht="12.75" hidden="false" customHeight="false" outlineLevel="0" collapsed="false">
      <c r="Q272" s="1" t="e">
        <f aca="false">IF(x&gt;11,P272,NA())</f>
        <v>#N/A</v>
      </c>
      <c r="R272" s="0" t="s">
        <v>16</v>
      </c>
      <c r="S272" s="6" t="e">
        <f aca="false">COMPLEXE.MODULE(R272)</f>
        <v>#NAME?</v>
      </c>
      <c r="W272" s="6" t="n">
        <f aca="false">W271+Graphes!AB$1</f>
        <v>785</v>
      </c>
      <c r="X272" s="2" t="n">
        <f aca="false">-0.01432*W272^2+18.76*W272-5890</f>
        <v>12.2580000000016</v>
      </c>
      <c r="Y272" s="2" t="n">
        <v>0</v>
      </c>
      <c r="Z272" s="2" t="n">
        <v>0</v>
      </c>
      <c r="AA272" s="4"/>
      <c r="AC272" s="13" t="e">
        <f aca="false">X272*Calculs!$X276</f>
        <v>#N/A</v>
      </c>
      <c r="AD272" s="13" t="e">
        <f aca="false">Y272*Calculs!$X276</f>
        <v>#N/A</v>
      </c>
      <c r="AE272" s="13" t="e">
        <f aca="false">Z272*Calculs!$X276</f>
        <v>#N/A</v>
      </c>
      <c r="AF272" s="14"/>
      <c r="AG272" s="14"/>
    </row>
    <row r="273" customFormat="false" ht="12.75" hidden="false" customHeight="false" outlineLevel="0" collapsed="false">
      <c r="Q273" s="1" t="e">
        <f aca="false">IF(x&gt;11,P273,NA())</f>
        <v>#N/A</v>
      </c>
      <c r="R273" s="0" t="s">
        <v>16</v>
      </c>
      <c r="S273" s="6" t="e">
        <f aca="false">COMPLEXE.MODULE(R273)</f>
        <v>#NAME?</v>
      </c>
      <c r="W273" s="6" t="n">
        <f aca="false">W272+Graphes!AB$1</f>
        <v>786.5</v>
      </c>
      <c r="X273" s="2" t="n">
        <f aca="false">-0.01432*W273^2+18.76*W273-5890</f>
        <v>6.64218000000255</v>
      </c>
      <c r="Y273" s="2" t="n">
        <v>0</v>
      </c>
      <c r="Z273" s="2" t="n">
        <v>0</v>
      </c>
      <c r="AA273" s="4"/>
      <c r="AC273" s="13" t="e">
        <f aca="false">X273*Calculs!$X277</f>
        <v>#N/A</v>
      </c>
      <c r="AD273" s="13" t="e">
        <f aca="false">Y273*Calculs!$X277</f>
        <v>#N/A</v>
      </c>
      <c r="AE273" s="13" t="e">
        <f aca="false">Z273*Calculs!$X277</f>
        <v>#N/A</v>
      </c>
      <c r="AF273" s="14"/>
      <c r="AG273" s="14"/>
    </row>
    <row r="274" customFormat="false" ht="12.75" hidden="false" customHeight="false" outlineLevel="0" collapsed="false">
      <c r="Q274" s="1" t="e">
        <f aca="false">IF(x&gt;11,P274,NA())</f>
        <v>#N/A</v>
      </c>
      <c r="R274" s="0" t="s">
        <v>16</v>
      </c>
      <c r="S274" s="6" t="e">
        <f aca="false">COMPLEXE.MODULE(R274)</f>
        <v>#NAME?</v>
      </c>
      <c r="W274" s="6" t="n">
        <f aca="false">W273+Graphes!AB$1</f>
        <v>788</v>
      </c>
      <c r="X274" s="2" t="n">
        <f aca="false">-0.01432*W274^2+18.76*W274-5890</f>
        <v>0.961920000001555</v>
      </c>
      <c r="Y274" s="2" t="n">
        <v>0</v>
      </c>
      <c r="Z274" s="2" t="n">
        <v>0</v>
      </c>
      <c r="AA274" s="4"/>
      <c r="AC274" s="13" t="e">
        <f aca="false">X274*Calculs!$X278</f>
        <v>#N/A</v>
      </c>
      <c r="AD274" s="13" t="e">
        <f aca="false">Y274*Calculs!$X278</f>
        <v>#N/A</v>
      </c>
      <c r="AE274" s="13" t="e">
        <f aca="false">Z274*Calculs!$X278</f>
        <v>#N/A</v>
      </c>
      <c r="AF274" s="14"/>
      <c r="AG274" s="14"/>
    </row>
    <row r="275" customFormat="false" ht="12.75" hidden="false" customHeight="false" outlineLevel="0" collapsed="false">
      <c r="Q275" s="1" t="e">
        <f aca="false">IF(x&gt;11,P275,NA())</f>
        <v>#N/A</v>
      </c>
      <c r="R275" s="0" t="s">
        <v>16</v>
      </c>
      <c r="S275" s="6" t="e">
        <f aca="false">COMPLEXE.MODULE(R275)</f>
        <v>#NAME?</v>
      </c>
      <c r="W275" s="6" t="n">
        <f aca="false">W274+Graphes!AB$1</f>
        <v>789.5</v>
      </c>
      <c r="X275" s="2" t="n">
        <v>0</v>
      </c>
      <c r="Y275" s="2" t="n">
        <v>0</v>
      </c>
      <c r="Z275" s="2" t="n">
        <v>0</v>
      </c>
      <c r="AA275" s="4"/>
      <c r="AC275" s="13" t="e">
        <f aca="false">X275*Calculs!$X279</f>
        <v>#N/A</v>
      </c>
      <c r="AD275" s="13" t="e">
        <f aca="false">Y275*Calculs!$X279</f>
        <v>#N/A</v>
      </c>
      <c r="AE275" s="13" t="e">
        <f aca="false">Z275*Calculs!$X279</f>
        <v>#N/A</v>
      </c>
      <c r="AF275" s="14"/>
      <c r="AG275" s="14"/>
    </row>
    <row r="276" customFormat="false" ht="12.75" hidden="false" customHeight="false" outlineLevel="0" collapsed="false">
      <c r="Q276" s="1" t="e">
        <f aca="false">IF(x&gt;11,P276,NA())</f>
        <v>#N/A</v>
      </c>
      <c r="R276" s="0" t="s">
        <v>16</v>
      </c>
      <c r="S276" s="6" t="e">
        <f aca="false">COMPLEXE.MODULE(R276)</f>
        <v>#NAME?</v>
      </c>
      <c r="W276" s="6" t="n">
        <f aca="false">W275+Graphes!AB$1</f>
        <v>791</v>
      </c>
      <c r="X276" s="2" t="n">
        <v>0</v>
      </c>
      <c r="Y276" s="2" t="n">
        <v>0</v>
      </c>
      <c r="Z276" s="2" t="n">
        <v>0</v>
      </c>
      <c r="AA276" s="4"/>
      <c r="AC276" s="13" t="e">
        <f aca="false">X276*Calculs!$X280</f>
        <v>#N/A</v>
      </c>
      <c r="AD276" s="13" t="e">
        <f aca="false">Y276*Calculs!$X280</f>
        <v>#N/A</v>
      </c>
      <c r="AE276" s="13" t="e">
        <f aca="false">Z276*Calculs!$X280</f>
        <v>#N/A</v>
      </c>
      <c r="AF276" s="14"/>
      <c r="AG276" s="14"/>
    </row>
    <row r="277" customFormat="false" ht="12.75" hidden="false" customHeight="false" outlineLevel="0" collapsed="false">
      <c r="Q277" s="1" t="e">
        <f aca="false">IF(x&gt;11,P277,NA())</f>
        <v>#N/A</v>
      </c>
      <c r="R277" s="0" t="s">
        <v>16</v>
      </c>
      <c r="S277" s="6" t="e">
        <f aca="false">COMPLEXE.MODULE(R277)</f>
        <v>#NAME?</v>
      </c>
      <c r="W277" s="6" t="n">
        <f aca="false">W276+Graphes!AB$1</f>
        <v>792.5</v>
      </c>
      <c r="X277" s="2" t="n">
        <v>0</v>
      </c>
      <c r="Y277" s="2" t="n">
        <v>0</v>
      </c>
      <c r="Z277" s="2" t="n">
        <v>0</v>
      </c>
      <c r="AA277" s="4"/>
      <c r="AC277" s="13" t="e">
        <f aca="false">X277*Calculs!$X281</f>
        <v>#N/A</v>
      </c>
      <c r="AD277" s="13" t="e">
        <f aca="false">Y277*Calculs!$X281</f>
        <v>#N/A</v>
      </c>
      <c r="AE277" s="13" t="e">
        <f aca="false">Z277*Calculs!$X281</f>
        <v>#N/A</v>
      </c>
      <c r="AF277" s="14"/>
      <c r="AG277" s="14"/>
    </row>
    <row r="278" customFormat="false" ht="12.75" hidden="false" customHeight="false" outlineLevel="0" collapsed="false">
      <c r="Q278" s="1" t="e">
        <f aca="false">IF(x&gt;11,P278,NA())</f>
        <v>#N/A</v>
      </c>
      <c r="R278" s="0" t="s">
        <v>16</v>
      </c>
      <c r="S278" s="6" t="e">
        <f aca="false">COMPLEXE.MODULE(R278)</f>
        <v>#NAME?</v>
      </c>
      <c r="W278" s="6" t="n">
        <f aca="false">W277+Graphes!AB$1</f>
        <v>794</v>
      </c>
      <c r="X278" s="2" t="n">
        <v>0</v>
      </c>
      <c r="Y278" s="2" t="n">
        <v>0</v>
      </c>
      <c r="Z278" s="2" t="n">
        <v>0</v>
      </c>
      <c r="AA278" s="4"/>
      <c r="AC278" s="13" t="e">
        <f aca="false">X278*Calculs!$X282</f>
        <v>#N/A</v>
      </c>
      <c r="AD278" s="13" t="e">
        <f aca="false">Y278*Calculs!$X282</f>
        <v>#N/A</v>
      </c>
      <c r="AE278" s="13" t="e">
        <f aca="false">Z278*Calculs!$X282</f>
        <v>#N/A</v>
      </c>
      <c r="AF278" s="14"/>
      <c r="AG278" s="14"/>
    </row>
    <row r="279" customFormat="false" ht="12.75" hidden="false" customHeight="false" outlineLevel="0" collapsed="false">
      <c r="Q279" s="1" t="e">
        <f aca="false">IF(x&gt;11,P279,NA())</f>
        <v>#N/A</v>
      </c>
      <c r="R279" s="0" t="s">
        <v>16</v>
      </c>
      <c r="S279" s="6" t="e">
        <f aca="false">COMPLEXE.MODULE(R279)</f>
        <v>#NAME?</v>
      </c>
      <c r="W279" s="6" t="n">
        <f aca="false">W278+Graphes!AB$1</f>
        <v>795.5</v>
      </c>
      <c r="X279" s="2" t="n">
        <v>0</v>
      </c>
      <c r="Y279" s="2" t="n">
        <v>0</v>
      </c>
      <c r="Z279" s="2" t="n">
        <v>0</v>
      </c>
      <c r="AA279" s="4"/>
      <c r="AC279" s="13" t="e">
        <f aca="false">X279*Calculs!$X283</f>
        <v>#N/A</v>
      </c>
      <c r="AD279" s="13" t="e">
        <f aca="false">Y279*Calculs!$X283</f>
        <v>#N/A</v>
      </c>
      <c r="AE279" s="13" t="e">
        <f aca="false">Z279*Calculs!$X283</f>
        <v>#N/A</v>
      </c>
      <c r="AF279" s="14"/>
      <c r="AG279" s="14"/>
    </row>
    <row r="280" customFormat="false" ht="12.75" hidden="false" customHeight="false" outlineLevel="0" collapsed="false">
      <c r="Q280" s="1" t="e">
        <f aca="false">IF(x&gt;11,P280,NA())</f>
        <v>#N/A</v>
      </c>
      <c r="R280" s="0" t="s">
        <v>16</v>
      </c>
      <c r="S280" s="6" t="e">
        <f aca="false">COMPLEXE.MODULE(R280)</f>
        <v>#NAME?</v>
      </c>
      <c r="W280" s="6" t="n">
        <f aca="false">W279+Graphes!AB$1</f>
        <v>797</v>
      </c>
      <c r="X280" s="2" t="n">
        <v>0</v>
      </c>
      <c r="Y280" s="2" t="n">
        <v>0</v>
      </c>
      <c r="Z280" s="2" t="n">
        <v>0</v>
      </c>
      <c r="AA280" s="4"/>
      <c r="AC280" s="13" t="e">
        <f aca="false">X280*Calculs!$X284</f>
        <v>#N/A</v>
      </c>
      <c r="AD280" s="13" t="e">
        <f aca="false">Y280*Calculs!$X284</f>
        <v>#N/A</v>
      </c>
      <c r="AE280" s="13" t="e">
        <f aca="false">Z280*Calculs!$X284</f>
        <v>#N/A</v>
      </c>
      <c r="AF280" s="14"/>
      <c r="AG280" s="14"/>
    </row>
    <row r="281" customFormat="false" ht="12.75" hidden="false" customHeight="false" outlineLevel="0" collapsed="false">
      <c r="Q281" s="1" t="e">
        <f aca="false">IF(x&gt;11,P281,NA())</f>
        <v>#N/A</v>
      </c>
      <c r="R281" s="0" t="s">
        <v>16</v>
      </c>
      <c r="S281" s="6" t="e">
        <f aca="false">COMPLEXE.MODULE(R281)</f>
        <v>#NAME?</v>
      </c>
      <c r="W281" s="6" t="n">
        <f aca="false">W280+Graphes!AB$1</f>
        <v>798.5</v>
      </c>
      <c r="X281" s="2" t="n">
        <v>0</v>
      </c>
      <c r="Y281" s="2" t="n">
        <v>0</v>
      </c>
      <c r="Z281" s="2" t="n">
        <v>0</v>
      </c>
      <c r="AA281" s="4"/>
      <c r="AC281" s="13" t="e">
        <f aca="false">X281*Calculs!$X285</f>
        <v>#N/A</v>
      </c>
      <c r="AD281" s="13" t="e">
        <f aca="false">Y281*Calculs!$X285</f>
        <v>#N/A</v>
      </c>
      <c r="AE281" s="13" t="e">
        <f aca="false">Z281*Calculs!$X285</f>
        <v>#N/A</v>
      </c>
      <c r="AF281" s="14"/>
      <c r="AG281" s="14"/>
    </row>
    <row r="282" customFormat="false" ht="12.75" hidden="false" customHeight="false" outlineLevel="0" collapsed="false">
      <c r="Q282" s="1" t="e">
        <f aca="false">IF(x&gt;11,P282,NA())</f>
        <v>#N/A</v>
      </c>
      <c r="R282" s="0" t="s">
        <v>16</v>
      </c>
      <c r="S282" s="6" t="e">
        <f aca="false">COMPLEXE.MODULE(R282)</f>
        <v>#NAME?</v>
      </c>
      <c r="W282" s="6" t="n">
        <f aca="false">W281+Graphes!AB$1</f>
        <v>800</v>
      </c>
      <c r="X282" s="2" t="n">
        <v>0</v>
      </c>
      <c r="Y282" s="2" t="n">
        <v>0</v>
      </c>
      <c r="Z282" s="2" t="n">
        <v>0</v>
      </c>
      <c r="AA282" s="4"/>
      <c r="AC282" s="13" t="e">
        <f aca="false">X282*Calculs!$X286</f>
        <v>#N/A</v>
      </c>
      <c r="AD282" s="13" t="e">
        <f aca="false">Y282*Calculs!$X286</f>
        <v>#N/A</v>
      </c>
      <c r="AE282" s="13" t="e">
        <f aca="false">Z282*Calculs!$X286</f>
        <v>#N/A</v>
      </c>
      <c r="AF282" s="14"/>
      <c r="AG282" s="14"/>
    </row>
    <row r="283" customFormat="false" ht="12.75" hidden="false" customHeight="false" outlineLevel="0" collapsed="false">
      <c r="Q283" s="1" t="e">
        <f aca="false">IF(x&gt;11,P283,NA())</f>
        <v>#N/A</v>
      </c>
      <c r="R283" s="0" t="s">
        <v>16</v>
      </c>
      <c r="S283" s="6" t="e">
        <f aca="false">COMPLEXE.MODULE(R283)</f>
        <v>#NAME?</v>
      </c>
      <c r="W283" s="6" t="n">
        <f aca="false">W282+Graphes!AB$1</f>
        <v>801.5</v>
      </c>
      <c r="X283" s="2" t="n">
        <v>0</v>
      </c>
      <c r="Y283" s="2" t="n">
        <v>0</v>
      </c>
      <c r="Z283" s="2" t="n">
        <v>0</v>
      </c>
      <c r="AA283" s="4"/>
      <c r="AC283" s="13" t="e">
        <f aca="false">X283*Calculs!$X287</f>
        <v>#N/A</v>
      </c>
      <c r="AD283" s="13" t="e">
        <f aca="false">Y283*Calculs!$X287</f>
        <v>#N/A</v>
      </c>
      <c r="AE283" s="13" t="e">
        <f aca="false">Z283*Calculs!$X287</f>
        <v>#N/A</v>
      </c>
      <c r="AF283" s="14"/>
      <c r="AG283" s="14"/>
    </row>
    <row r="284" customFormat="false" ht="12.75" hidden="false" customHeight="false" outlineLevel="0" collapsed="false">
      <c r="Q284" s="1" t="e">
        <f aca="false">IF(x&gt;11,P284,NA())</f>
        <v>#N/A</v>
      </c>
      <c r="R284" s="0" t="s">
        <v>16</v>
      </c>
      <c r="S284" s="6" t="e">
        <f aca="false">COMPLEXE.MODULE(R284)</f>
        <v>#NAME?</v>
      </c>
      <c r="W284" s="6" t="n">
        <f aca="false">W283+Graphes!AB$1</f>
        <v>803</v>
      </c>
      <c r="X284" s="2" t="n">
        <v>0</v>
      </c>
      <c r="Y284" s="2" t="n">
        <v>0</v>
      </c>
      <c r="Z284" s="2" t="n">
        <v>0</v>
      </c>
      <c r="AA284" s="4"/>
      <c r="AC284" s="13" t="e">
        <f aca="false">X284*Calculs!$X288</f>
        <v>#N/A</v>
      </c>
      <c r="AD284" s="13" t="e">
        <f aca="false">Y284*Calculs!$X288</f>
        <v>#N/A</v>
      </c>
      <c r="AE284" s="13" t="e">
        <f aca="false">Z284*Calculs!$X288</f>
        <v>#N/A</v>
      </c>
      <c r="AF284" s="14"/>
      <c r="AG284" s="14"/>
    </row>
    <row r="285" customFormat="false" ht="12.75" hidden="false" customHeight="false" outlineLevel="0" collapsed="false">
      <c r="Q285" s="1" t="e">
        <f aca="false">IF(x&gt;11,P285,NA())</f>
        <v>#N/A</v>
      </c>
      <c r="R285" s="0" t="s">
        <v>16</v>
      </c>
      <c r="S285" s="6" t="e">
        <f aca="false">COMPLEXE.MODULE(R285)</f>
        <v>#NAME?</v>
      </c>
      <c r="W285" s="6" t="n">
        <f aca="false">W284+Graphes!AB$1</f>
        <v>804.5</v>
      </c>
      <c r="X285" s="2" t="n">
        <v>0</v>
      </c>
      <c r="Y285" s="2" t="n">
        <v>0</v>
      </c>
      <c r="Z285" s="2" t="n">
        <v>0</v>
      </c>
      <c r="AA285" s="4"/>
      <c r="AC285" s="13" t="e">
        <f aca="false">X285*Calculs!$X289</f>
        <v>#N/A</v>
      </c>
      <c r="AD285" s="13" t="e">
        <f aca="false">Y285*Calculs!$X289</f>
        <v>#N/A</v>
      </c>
      <c r="AE285" s="13" t="e">
        <f aca="false">Z285*Calculs!$X289</f>
        <v>#N/A</v>
      </c>
      <c r="AF285" s="14"/>
      <c r="AG285" s="14"/>
    </row>
    <row r="286" customFormat="false" ht="12.75" hidden="false" customHeight="false" outlineLevel="0" collapsed="false">
      <c r="Q286" s="1" t="e">
        <f aca="false">IF(x&gt;11,P286,NA())</f>
        <v>#N/A</v>
      </c>
      <c r="R286" s="0" t="s">
        <v>16</v>
      </c>
      <c r="S286" s="6" t="e">
        <f aca="false">COMPLEXE.MODULE(R286)</f>
        <v>#NAME?</v>
      </c>
      <c r="W286" s="6" t="n">
        <f aca="false">W285+Graphes!AB$1</f>
        <v>806</v>
      </c>
      <c r="X286" s="2" t="n">
        <v>0</v>
      </c>
      <c r="Y286" s="2" t="n">
        <v>0</v>
      </c>
      <c r="Z286" s="2" t="n">
        <v>0</v>
      </c>
      <c r="AA286" s="4"/>
      <c r="AC286" s="13" t="e">
        <f aca="false">X286*Calculs!$X290</f>
        <v>#N/A</v>
      </c>
      <c r="AD286" s="13" t="e">
        <f aca="false">Y286*Calculs!$X290</f>
        <v>#N/A</v>
      </c>
      <c r="AE286" s="13" t="e">
        <f aca="false">Z286*Calculs!$X290</f>
        <v>#N/A</v>
      </c>
      <c r="AF286" s="14"/>
      <c r="AG286" s="14"/>
    </row>
    <row r="287" customFormat="false" ht="12.75" hidden="false" customHeight="false" outlineLevel="0" collapsed="false">
      <c r="Q287" s="1" t="e">
        <f aca="false">IF(x&gt;11,P287,NA())</f>
        <v>#N/A</v>
      </c>
      <c r="R287" s="0" t="s">
        <v>16</v>
      </c>
      <c r="S287" s="6" t="e">
        <f aca="false">COMPLEXE.MODULE(R287)</f>
        <v>#NAME?</v>
      </c>
      <c r="W287" s="6" t="n">
        <f aca="false">W286+Graphes!AB$1</f>
        <v>807.5</v>
      </c>
      <c r="X287" s="2" t="n">
        <v>0</v>
      </c>
      <c r="Y287" s="2" t="n">
        <v>0</v>
      </c>
      <c r="Z287" s="2" t="n">
        <v>0</v>
      </c>
      <c r="AA287" s="4"/>
      <c r="AC287" s="13" t="e">
        <f aca="false">X287*Calculs!$X291</f>
        <v>#N/A</v>
      </c>
      <c r="AD287" s="13" t="e">
        <f aca="false">Y287*Calculs!$X291</f>
        <v>#N/A</v>
      </c>
      <c r="AE287" s="13" t="e">
        <f aca="false">Z287*Calculs!$X291</f>
        <v>#N/A</v>
      </c>
      <c r="AF287" s="14"/>
      <c r="AG287" s="14"/>
    </row>
    <row r="288" customFormat="false" ht="12.75" hidden="false" customHeight="false" outlineLevel="0" collapsed="false">
      <c r="Q288" s="1" t="e">
        <f aca="false">IF(x&gt;11,P288,NA())</f>
        <v>#N/A</v>
      </c>
      <c r="R288" s="0" t="s">
        <v>16</v>
      </c>
      <c r="S288" s="6" t="e">
        <f aca="false">COMPLEXE.MODULE(R288)</f>
        <v>#NAME?</v>
      </c>
      <c r="W288" s="6" t="n">
        <f aca="false">W287+Graphes!AB$1</f>
        <v>809</v>
      </c>
      <c r="X288" s="2" t="n">
        <v>0</v>
      </c>
      <c r="Y288" s="2" t="n">
        <v>0</v>
      </c>
      <c r="Z288" s="2" t="n">
        <v>0</v>
      </c>
      <c r="AA288" s="4"/>
      <c r="AC288" s="13" t="e">
        <f aca="false">X288*Calculs!$X292</f>
        <v>#N/A</v>
      </c>
      <c r="AD288" s="13" t="e">
        <f aca="false">Y288*Calculs!$X292</f>
        <v>#N/A</v>
      </c>
      <c r="AE288" s="13" t="e">
        <f aca="false">Z288*Calculs!$X292</f>
        <v>#N/A</v>
      </c>
      <c r="AF288" s="14"/>
      <c r="AG288" s="14"/>
    </row>
    <row r="289" customFormat="false" ht="12.75" hidden="false" customHeight="false" outlineLevel="0" collapsed="false">
      <c r="Q289" s="1" t="e">
        <f aca="false">IF(x&gt;11,P289,NA())</f>
        <v>#N/A</v>
      </c>
      <c r="R289" s="0" t="s">
        <v>16</v>
      </c>
      <c r="S289" s="6" t="e">
        <f aca="false">COMPLEXE.MODULE(R289)</f>
        <v>#NAME?</v>
      </c>
      <c r="W289" s="6" t="n">
        <f aca="false">W288+Graphes!AB$1</f>
        <v>810.5</v>
      </c>
      <c r="X289" s="2" t="n">
        <v>0</v>
      </c>
      <c r="Y289" s="2" t="n">
        <v>0</v>
      </c>
      <c r="Z289" s="2" t="n">
        <v>0</v>
      </c>
      <c r="AA289" s="4"/>
      <c r="AC289" s="13" t="e">
        <f aca="false">X289*Calculs!$X293</f>
        <v>#N/A</v>
      </c>
      <c r="AD289" s="13" t="e">
        <f aca="false">Y289*Calculs!$X293</f>
        <v>#N/A</v>
      </c>
      <c r="AE289" s="13" t="e">
        <f aca="false">Z289*Calculs!$X293</f>
        <v>#N/A</v>
      </c>
      <c r="AF289" s="14"/>
      <c r="AG289" s="14"/>
    </row>
    <row r="290" customFormat="false" ht="12.75" hidden="false" customHeight="false" outlineLevel="0" collapsed="false">
      <c r="Q290" s="1" t="e">
        <f aca="false">IF(x&gt;11,P290,NA())</f>
        <v>#N/A</v>
      </c>
      <c r="R290" s="0" t="s">
        <v>16</v>
      </c>
      <c r="S290" s="6" t="e">
        <f aca="false">COMPLEXE.MODULE(R290)</f>
        <v>#NAME?</v>
      </c>
      <c r="W290" s="6" t="n">
        <f aca="false">W289+Graphes!AB$1</f>
        <v>812</v>
      </c>
      <c r="X290" s="2" t="n">
        <v>0</v>
      </c>
      <c r="Y290" s="2" t="n">
        <v>0</v>
      </c>
      <c r="Z290" s="2" t="n">
        <v>0</v>
      </c>
      <c r="AA290" s="4"/>
      <c r="AC290" s="13" t="e">
        <f aca="false">X290*Calculs!$X294</f>
        <v>#N/A</v>
      </c>
      <c r="AD290" s="13" t="e">
        <f aca="false">Y290*Calculs!$X294</f>
        <v>#N/A</v>
      </c>
      <c r="AE290" s="13" t="e">
        <f aca="false">Z290*Calculs!$X294</f>
        <v>#N/A</v>
      </c>
      <c r="AF290" s="14"/>
      <c r="AG290" s="14"/>
    </row>
    <row r="291" customFormat="false" ht="12.75" hidden="false" customHeight="false" outlineLevel="0" collapsed="false">
      <c r="Q291" s="1" t="e">
        <f aca="false">IF(x&gt;11,P291,NA())</f>
        <v>#N/A</v>
      </c>
      <c r="R291" s="0" t="s">
        <v>16</v>
      </c>
      <c r="S291" s="6" t="e">
        <f aca="false">COMPLEXE.MODULE(R291)</f>
        <v>#NAME?</v>
      </c>
      <c r="W291" s="6" t="n">
        <f aca="false">W290+Graphes!AB$1</f>
        <v>813.5</v>
      </c>
      <c r="X291" s="2" t="n">
        <v>0</v>
      </c>
      <c r="Y291" s="2" t="n">
        <v>0</v>
      </c>
      <c r="Z291" s="2" t="n">
        <v>0</v>
      </c>
      <c r="AA291" s="4"/>
      <c r="AC291" s="13" t="e">
        <f aca="false">X291*Calculs!$X295</f>
        <v>#N/A</v>
      </c>
      <c r="AD291" s="13" t="e">
        <f aca="false">Y291*Calculs!$X295</f>
        <v>#N/A</v>
      </c>
      <c r="AE291" s="13" t="e">
        <f aca="false">Z291*Calculs!$X295</f>
        <v>#N/A</v>
      </c>
      <c r="AF291" s="14"/>
      <c r="AG291" s="14"/>
    </row>
    <row r="292" customFormat="false" ht="12.75" hidden="false" customHeight="false" outlineLevel="0" collapsed="false">
      <c r="Q292" s="1" t="e">
        <f aca="false">IF(x&gt;11,P292,NA())</f>
        <v>#N/A</v>
      </c>
      <c r="R292" s="0" t="s">
        <v>16</v>
      </c>
      <c r="S292" s="6" t="e">
        <f aca="false">COMPLEXE.MODULE(R292)</f>
        <v>#NAME?</v>
      </c>
      <c r="W292" s="6" t="n">
        <f aca="false">W291+Graphes!AB$1</f>
        <v>815</v>
      </c>
      <c r="X292" s="2" t="n">
        <v>0</v>
      </c>
      <c r="Y292" s="2" t="n">
        <v>0</v>
      </c>
      <c r="Z292" s="2" t="n">
        <v>0</v>
      </c>
      <c r="AA292" s="4"/>
      <c r="AC292" s="13" t="e">
        <f aca="false">X292*Calculs!$X296</f>
        <v>#N/A</v>
      </c>
      <c r="AD292" s="13" t="e">
        <f aca="false">Y292*Calculs!$X296</f>
        <v>#N/A</v>
      </c>
      <c r="AE292" s="13" t="e">
        <f aca="false">Z292*Calculs!$X296</f>
        <v>#N/A</v>
      </c>
      <c r="AF292" s="14"/>
      <c r="AG292" s="14"/>
    </row>
    <row r="293" customFormat="false" ht="12.75" hidden="false" customHeight="false" outlineLevel="0" collapsed="false">
      <c r="Q293" s="1" t="e">
        <f aca="false">IF(x&gt;11,P293,NA())</f>
        <v>#N/A</v>
      </c>
      <c r="R293" s="0" t="s">
        <v>16</v>
      </c>
      <c r="S293" s="6" t="e">
        <f aca="false">COMPLEXE.MODULE(R293)</f>
        <v>#NAME?</v>
      </c>
      <c r="W293" s="6" t="n">
        <f aca="false">W292+Graphes!AB$1</f>
        <v>816.5</v>
      </c>
      <c r="X293" s="2" t="n">
        <v>0</v>
      </c>
      <c r="Y293" s="2" t="n">
        <v>0</v>
      </c>
      <c r="Z293" s="2" t="n">
        <v>0</v>
      </c>
      <c r="AA293" s="4"/>
      <c r="AC293" s="13" t="e">
        <f aca="false">X293*Calculs!$X297</f>
        <v>#N/A</v>
      </c>
      <c r="AD293" s="13" t="e">
        <f aca="false">Y293*Calculs!$X297</f>
        <v>#N/A</v>
      </c>
      <c r="AE293" s="13" t="e">
        <f aca="false">Z293*Calculs!$X297</f>
        <v>#N/A</v>
      </c>
      <c r="AF293" s="14"/>
      <c r="AG293" s="14"/>
    </row>
    <row r="294" customFormat="false" ht="12.75" hidden="false" customHeight="false" outlineLevel="0" collapsed="false">
      <c r="Q294" s="1" t="e">
        <f aca="false">IF(x&gt;11,P294,NA())</f>
        <v>#N/A</v>
      </c>
      <c r="R294" s="0" t="s">
        <v>16</v>
      </c>
      <c r="S294" s="6" t="e">
        <f aca="false">COMPLEXE.MODULE(R294)</f>
        <v>#NAME?</v>
      </c>
      <c r="W294" s="6" t="n">
        <f aca="false">W293+Graphes!AB$1</f>
        <v>818</v>
      </c>
      <c r="X294" s="2" t="n">
        <v>0</v>
      </c>
      <c r="Y294" s="2" t="n">
        <v>0</v>
      </c>
      <c r="Z294" s="2" t="n">
        <v>0</v>
      </c>
      <c r="AA294" s="4"/>
      <c r="AC294" s="13" t="e">
        <f aca="false">X294*Calculs!$X298</f>
        <v>#N/A</v>
      </c>
      <c r="AD294" s="13" t="e">
        <f aca="false">Y294*Calculs!$X298</f>
        <v>#N/A</v>
      </c>
      <c r="AE294" s="13" t="e">
        <f aca="false">Z294*Calculs!$X298</f>
        <v>#N/A</v>
      </c>
      <c r="AF294" s="14"/>
      <c r="AG294" s="14"/>
    </row>
    <row r="295" customFormat="false" ht="12.75" hidden="false" customHeight="false" outlineLevel="0" collapsed="false">
      <c r="Q295" s="1" t="e">
        <f aca="false">IF(x&gt;11,P295,NA())</f>
        <v>#N/A</v>
      </c>
      <c r="R295" s="0" t="s">
        <v>16</v>
      </c>
      <c r="S295" s="6" t="e">
        <f aca="false">COMPLEXE.MODULE(R295)</f>
        <v>#NAME?</v>
      </c>
      <c r="W295" s="6" t="n">
        <f aca="false">W294+Graphes!AB$1</f>
        <v>819.5</v>
      </c>
      <c r="X295" s="2" t="n">
        <v>0</v>
      </c>
      <c r="Y295" s="2" t="n">
        <v>0</v>
      </c>
      <c r="Z295" s="2" t="n">
        <v>0</v>
      </c>
      <c r="AA295" s="4"/>
      <c r="AC295" s="13" t="e">
        <f aca="false">X295*Calculs!$X299</f>
        <v>#N/A</v>
      </c>
      <c r="AD295" s="13" t="e">
        <f aca="false">Y295*Calculs!$X299</f>
        <v>#N/A</v>
      </c>
      <c r="AE295" s="13" t="e">
        <f aca="false">Z295*Calculs!$X299</f>
        <v>#N/A</v>
      </c>
      <c r="AF295" s="14"/>
      <c r="AG295" s="14"/>
    </row>
    <row r="296" customFormat="false" ht="12.75" hidden="false" customHeight="false" outlineLevel="0" collapsed="false">
      <c r="Q296" s="1" t="e">
        <f aca="false">IF(x&gt;11,P296,NA())</f>
        <v>#N/A</v>
      </c>
      <c r="R296" s="0" t="s">
        <v>16</v>
      </c>
      <c r="S296" s="6" t="e">
        <f aca="false">COMPLEXE.MODULE(R296)</f>
        <v>#NAME?</v>
      </c>
      <c r="W296" s="6" t="n">
        <f aca="false">W295+Graphes!AB$1</f>
        <v>821</v>
      </c>
      <c r="X296" s="2" t="n">
        <v>0</v>
      </c>
      <c r="Y296" s="2" t="n">
        <v>0</v>
      </c>
      <c r="Z296" s="2" t="n">
        <v>0</v>
      </c>
      <c r="AA296" s="4"/>
      <c r="AC296" s="13" t="e">
        <f aca="false">X296*Calculs!$X300</f>
        <v>#N/A</v>
      </c>
      <c r="AD296" s="13" t="e">
        <f aca="false">Y296*Calculs!$X300</f>
        <v>#N/A</v>
      </c>
      <c r="AE296" s="13" t="e">
        <f aca="false">Z296*Calculs!$X300</f>
        <v>#N/A</v>
      </c>
      <c r="AF296" s="14"/>
      <c r="AG296" s="14"/>
    </row>
    <row r="297" customFormat="false" ht="12.75" hidden="false" customHeight="false" outlineLevel="0" collapsed="false">
      <c r="Q297" s="1" t="e">
        <f aca="false">IF(x&gt;11,P297,NA())</f>
        <v>#N/A</v>
      </c>
      <c r="R297" s="0" t="s">
        <v>16</v>
      </c>
      <c r="S297" s="6" t="e">
        <f aca="false">COMPLEXE.MODULE(R297)</f>
        <v>#NAME?</v>
      </c>
      <c r="W297" s="6" t="n">
        <f aca="false">W296+Graphes!AB$1</f>
        <v>822.5</v>
      </c>
      <c r="X297" s="2" t="n">
        <v>0</v>
      </c>
      <c r="Y297" s="2" t="n">
        <v>0</v>
      </c>
      <c r="Z297" s="2" t="n">
        <v>0</v>
      </c>
      <c r="AA297" s="4"/>
      <c r="AC297" s="13" t="e">
        <f aca="false">X297*Calculs!$X301</f>
        <v>#N/A</v>
      </c>
      <c r="AD297" s="13" t="e">
        <f aca="false">Y297*Calculs!$X301</f>
        <v>#N/A</v>
      </c>
      <c r="AE297" s="13" t="e">
        <f aca="false">Z297*Calculs!$X301</f>
        <v>#N/A</v>
      </c>
      <c r="AF297" s="14"/>
      <c r="AG297" s="14"/>
    </row>
    <row r="298" customFormat="false" ht="12.75" hidden="false" customHeight="false" outlineLevel="0" collapsed="false">
      <c r="Q298" s="1" t="e">
        <f aca="false">IF(x&gt;11,P298,NA())</f>
        <v>#N/A</v>
      </c>
      <c r="R298" s="0" t="s">
        <v>16</v>
      </c>
      <c r="S298" s="6" t="e">
        <f aca="false">COMPLEXE.MODULE(R298)</f>
        <v>#NAME?</v>
      </c>
      <c r="W298" s="6" t="n">
        <f aca="false">W297+Graphes!AB$1</f>
        <v>824</v>
      </c>
      <c r="X298" s="2" t="n">
        <v>0</v>
      </c>
      <c r="Y298" s="2" t="n">
        <v>0</v>
      </c>
      <c r="Z298" s="2" t="n">
        <v>0</v>
      </c>
      <c r="AA298" s="4"/>
      <c r="AC298" s="13" t="e">
        <f aca="false">X298*Calculs!$X302</f>
        <v>#N/A</v>
      </c>
      <c r="AD298" s="13" t="e">
        <f aca="false">Y298*Calculs!$X302</f>
        <v>#N/A</v>
      </c>
      <c r="AE298" s="13" t="e">
        <f aca="false">Z298*Calculs!$X302</f>
        <v>#N/A</v>
      </c>
      <c r="AF298" s="14"/>
      <c r="AG298" s="14"/>
    </row>
    <row r="299" customFormat="false" ht="12.75" hidden="false" customHeight="false" outlineLevel="0" collapsed="false">
      <c r="Q299" s="1" t="e">
        <f aca="false">IF(x&gt;11,P299,NA())</f>
        <v>#N/A</v>
      </c>
      <c r="R299" s="0" t="s">
        <v>16</v>
      </c>
      <c r="S299" s="6" t="e">
        <f aca="false">COMPLEXE.MODULE(R299)</f>
        <v>#NAME?</v>
      </c>
      <c r="W299" s="6" t="n">
        <f aca="false">W298+Graphes!AB$1</f>
        <v>825.5</v>
      </c>
      <c r="X299" s="2" t="n">
        <v>0</v>
      </c>
      <c r="Y299" s="2" t="n">
        <v>0</v>
      </c>
      <c r="Z299" s="2" t="n">
        <v>0</v>
      </c>
      <c r="AA299" s="4"/>
      <c r="AC299" s="13" t="e">
        <f aca="false">X299*Calculs!$X303</f>
        <v>#N/A</v>
      </c>
      <c r="AD299" s="13" t="e">
        <f aca="false">Y299*Calculs!$X303</f>
        <v>#N/A</v>
      </c>
      <c r="AE299" s="13" t="e">
        <f aca="false">Z299*Calculs!$X303</f>
        <v>#N/A</v>
      </c>
      <c r="AF299" s="14"/>
      <c r="AG299" s="14"/>
    </row>
    <row r="300" customFormat="false" ht="12.75" hidden="false" customHeight="false" outlineLevel="0" collapsed="false">
      <c r="Q300" s="1" t="e">
        <f aca="false">IF(x&gt;11,P300,NA())</f>
        <v>#N/A</v>
      </c>
      <c r="R300" s="0" t="s">
        <v>16</v>
      </c>
      <c r="S300" s="6" t="e">
        <f aca="false">COMPLEXE.MODULE(R300)</f>
        <v>#NAME?</v>
      </c>
      <c r="W300" s="6" t="n">
        <f aca="false">W299+Graphes!AB$1</f>
        <v>827</v>
      </c>
      <c r="X300" s="2" t="n">
        <v>0</v>
      </c>
      <c r="Y300" s="2" t="n">
        <v>0</v>
      </c>
      <c r="Z300" s="2" t="n">
        <v>0</v>
      </c>
      <c r="AA300" s="4"/>
      <c r="AC300" s="13" t="e">
        <f aca="false">X300*Calculs!$X304</f>
        <v>#N/A</v>
      </c>
      <c r="AD300" s="13" t="e">
        <f aca="false">Y300*Calculs!$X304</f>
        <v>#N/A</v>
      </c>
      <c r="AE300" s="13" t="e">
        <f aca="false">Z300*Calculs!$X304</f>
        <v>#N/A</v>
      </c>
      <c r="AF300" s="14"/>
      <c r="AG300" s="14"/>
    </row>
    <row r="301" customFormat="false" ht="12.75" hidden="false" customHeight="false" outlineLevel="0" collapsed="false">
      <c r="Q301" s="1" t="e">
        <f aca="false">IF(x&gt;11,P301,NA())</f>
        <v>#N/A</v>
      </c>
      <c r="R301" s="0" t="s">
        <v>16</v>
      </c>
      <c r="S301" s="6" t="e">
        <f aca="false">COMPLEXE.MODULE(R301)</f>
        <v>#NAME?</v>
      </c>
      <c r="W301" s="6" t="n">
        <f aca="false">W300+Graphes!AB$1</f>
        <v>828.5</v>
      </c>
      <c r="X301" s="2" t="n">
        <v>0</v>
      </c>
      <c r="Y301" s="2" t="n">
        <v>0</v>
      </c>
      <c r="Z301" s="2" t="n">
        <v>0</v>
      </c>
      <c r="AA301" s="4"/>
      <c r="AC301" s="13" t="e">
        <f aca="false">X301*Calculs!$X305</f>
        <v>#N/A</v>
      </c>
      <c r="AD301" s="13" t="e">
        <f aca="false">Y301*Calculs!$X305</f>
        <v>#N/A</v>
      </c>
      <c r="AE301" s="13" t="e">
        <f aca="false">Z301*Calculs!$X305</f>
        <v>#N/A</v>
      </c>
      <c r="AF301" s="14"/>
      <c r="AG301" s="14"/>
    </row>
    <row r="302" customFormat="false" ht="12.75" hidden="false" customHeight="false" outlineLevel="0" collapsed="false">
      <c r="Q302" s="1" t="e">
        <f aca="false">IF(x&gt;11,P302,NA())</f>
        <v>#N/A</v>
      </c>
      <c r="R302" s="0" t="s">
        <v>16</v>
      </c>
      <c r="S302" s="6" t="e">
        <f aca="false">COMPLEXE.MODULE(R302)</f>
        <v>#NAME?</v>
      </c>
      <c r="W302" s="6" t="n">
        <f aca="false">W301+Graphes!AB$1</f>
        <v>830</v>
      </c>
      <c r="X302" s="2" t="n">
        <v>0</v>
      </c>
      <c r="Y302" s="2" t="n">
        <v>0</v>
      </c>
      <c r="Z302" s="2" t="n">
        <v>0</v>
      </c>
      <c r="AA302" s="4"/>
      <c r="AC302" s="13" t="e">
        <f aca="false">X302*Calculs!$X306</f>
        <v>#N/A</v>
      </c>
      <c r="AD302" s="13" t="e">
        <f aca="false">Y302*Calculs!$X306</f>
        <v>#N/A</v>
      </c>
      <c r="AE302" s="13" t="e">
        <f aca="false">Z302*Calculs!$X306</f>
        <v>#N/A</v>
      </c>
      <c r="AF302" s="14"/>
      <c r="AG302" s="14"/>
    </row>
    <row r="303" customFormat="false" ht="12.75" hidden="false" customHeight="false" outlineLevel="0" collapsed="false">
      <c r="Q303" s="1" t="e">
        <f aca="false">IF(x&gt;11,P303,NA())</f>
        <v>#N/A</v>
      </c>
      <c r="R303" s="0" t="s">
        <v>16</v>
      </c>
      <c r="S303" s="6" t="e">
        <f aca="false">COMPLEXE.MODULE(R303)</f>
        <v>#NAME?</v>
      </c>
      <c r="W303" s="6" t="n">
        <f aca="false">W302+Graphes!AB$1</f>
        <v>831.5</v>
      </c>
      <c r="X303" s="2" t="n">
        <v>0</v>
      </c>
      <c r="Y303" s="2" t="n">
        <v>0</v>
      </c>
      <c r="Z303" s="2" t="n">
        <v>0</v>
      </c>
      <c r="AA303" s="4"/>
      <c r="AC303" s="13" t="e">
        <f aca="false">X303*Calculs!$X307</f>
        <v>#N/A</v>
      </c>
      <c r="AD303" s="13" t="e">
        <f aca="false">Y303*Calculs!$X307</f>
        <v>#N/A</v>
      </c>
      <c r="AE303" s="13" t="e">
        <f aca="false">Z303*Calculs!$X307</f>
        <v>#N/A</v>
      </c>
      <c r="AF303" s="14"/>
      <c r="AG303" s="14"/>
    </row>
    <row r="304" customFormat="false" ht="12.75" hidden="false" customHeight="false" outlineLevel="0" collapsed="false">
      <c r="Q304" s="1" t="e">
        <f aca="false">IF(x&gt;11,P304,NA())</f>
        <v>#N/A</v>
      </c>
      <c r="R304" s="0" t="s">
        <v>16</v>
      </c>
      <c r="S304" s="6" t="e">
        <f aca="false">COMPLEXE.MODULE(R304)</f>
        <v>#NAME?</v>
      </c>
      <c r="W304" s="6" t="n">
        <f aca="false">W303+Graphes!AB$1</f>
        <v>833</v>
      </c>
      <c r="X304" s="2" t="n">
        <v>0</v>
      </c>
      <c r="Y304" s="2" t="n">
        <v>0</v>
      </c>
      <c r="Z304" s="2" t="n">
        <v>0</v>
      </c>
      <c r="AA304" s="4"/>
      <c r="AC304" s="13" t="e">
        <f aca="false">X304*Calculs!$X308</f>
        <v>#N/A</v>
      </c>
      <c r="AD304" s="13" t="e">
        <f aca="false">Y304*Calculs!$X308</f>
        <v>#N/A</v>
      </c>
      <c r="AE304" s="13" t="e">
        <f aca="false">Z304*Calculs!$X308</f>
        <v>#N/A</v>
      </c>
      <c r="AF304" s="14"/>
      <c r="AG304" s="14"/>
    </row>
    <row r="305" customFormat="false" ht="12.75" hidden="false" customHeight="false" outlineLevel="0" collapsed="false">
      <c r="Q305" s="1" t="e">
        <f aca="false">IF(x&gt;11,P305,NA())</f>
        <v>#N/A</v>
      </c>
      <c r="R305" s="0" t="s">
        <v>16</v>
      </c>
      <c r="S305" s="6" t="e">
        <f aca="false">COMPLEXE.MODULE(R305)</f>
        <v>#NAME?</v>
      </c>
      <c r="W305" s="6" t="n">
        <f aca="false">W304+Graphes!AB$1</f>
        <v>834.5</v>
      </c>
      <c r="X305" s="2" t="n">
        <v>0</v>
      </c>
      <c r="Y305" s="2" t="n">
        <v>0</v>
      </c>
      <c r="Z305" s="2" t="n">
        <v>0</v>
      </c>
      <c r="AA305" s="4"/>
      <c r="AC305" s="13" t="e">
        <f aca="false">X305*Calculs!$X309</f>
        <v>#N/A</v>
      </c>
      <c r="AD305" s="13" t="e">
        <f aca="false">Y305*Calculs!$X309</f>
        <v>#N/A</v>
      </c>
      <c r="AE305" s="13" t="e">
        <f aca="false">Z305*Calculs!$X309</f>
        <v>#N/A</v>
      </c>
      <c r="AF305" s="14"/>
      <c r="AG305" s="14"/>
    </row>
    <row r="306" customFormat="false" ht="12.75" hidden="false" customHeight="false" outlineLevel="0" collapsed="false">
      <c r="Q306" s="1" t="e">
        <f aca="false">IF(x&gt;11,P306,NA())</f>
        <v>#N/A</v>
      </c>
      <c r="R306" s="0" t="s">
        <v>16</v>
      </c>
      <c r="S306" s="6" t="e">
        <f aca="false">COMPLEXE.MODULE(R306)</f>
        <v>#NAME?</v>
      </c>
      <c r="W306" s="6" t="n">
        <f aca="false">W305+Graphes!AB$1</f>
        <v>836</v>
      </c>
      <c r="X306" s="2" t="n">
        <v>0</v>
      </c>
      <c r="Y306" s="2" t="n">
        <v>0</v>
      </c>
      <c r="Z306" s="2" t="n">
        <v>0</v>
      </c>
      <c r="AA306" s="4"/>
      <c r="AC306" s="13" t="e">
        <f aca="false">X306*Calculs!$X310</f>
        <v>#N/A</v>
      </c>
      <c r="AD306" s="13" t="e">
        <f aca="false">Y306*Calculs!$X310</f>
        <v>#N/A</v>
      </c>
      <c r="AE306" s="13" t="e">
        <f aca="false">Z306*Calculs!$X310</f>
        <v>#N/A</v>
      </c>
      <c r="AF306" s="14"/>
      <c r="AG306" s="14"/>
    </row>
    <row r="307" customFormat="false" ht="12.75" hidden="false" customHeight="false" outlineLevel="0" collapsed="false">
      <c r="Q307" s="1" t="e">
        <f aca="false">IF(x&gt;11,P307,NA())</f>
        <v>#N/A</v>
      </c>
      <c r="R307" s="0" t="s">
        <v>16</v>
      </c>
      <c r="S307" s="6" t="e">
        <f aca="false">COMPLEXE.MODULE(R307)</f>
        <v>#NAME?</v>
      </c>
      <c r="W307" s="6" t="n">
        <f aca="false">W306+Graphes!AB$1</f>
        <v>837.5</v>
      </c>
      <c r="X307" s="2" t="n">
        <v>0</v>
      </c>
      <c r="Y307" s="2" t="n">
        <v>0</v>
      </c>
      <c r="Z307" s="2" t="n">
        <v>0</v>
      </c>
      <c r="AA307" s="4"/>
      <c r="AC307" s="13" t="e">
        <f aca="false">X307*Calculs!$X311</f>
        <v>#N/A</v>
      </c>
      <c r="AD307" s="13" t="e">
        <f aca="false">Y307*Calculs!$X311</f>
        <v>#N/A</v>
      </c>
      <c r="AE307" s="13" t="e">
        <f aca="false">Z307*Calculs!$X311</f>
        <v>#N/A</v>
      </c>
      <c r="AF307" s="14"/>
      <c r="AG307" s="14"/>
    </row>
    <row r="308" customFormat="false" ht="12.75" hidden="false" customHeight="false" outlineLevel="0" collapsed="false">
      <c r="Q308" s="1" t="e">
        <f aca="false">IF(x&gt;11,P308,NA())</f>
        <v>#N/A</v>
      </c>
      <c r="R308" s="0" t="s">
        <v>16</v>
      </c>
      <c r="S308" s="6" t="e">
        <f aca="false">COMPLEXE.MODULE(R308)</f>
        <v>#NAME?</v>
      </c>
      <c r="W308" s="6" t="n">
        <f aca="false">W307+Graphes!AB$1</f>
        <v>839</v>
      </c>
      <c r="X308" s="2" t="n">
        <v>0</v>
      </c>
      <c r="Y308" s="2" t="n">
        <v>0</v>
      </c>
      <c r="Z308" s="2" t="n">
        <v>0</v>
      </c>
      <c r="AA308" s="4"/>
      <c r="AC308" s="13" t="e">
        <f aca="false">X308*Calculs!$X312</f>
        <v>#N/A</v>
      </c>
      <c r="AD308" s="13" t="e">
        <f aca="false">Y308*Calculs!$X312</f>
        <v>#N/A</v>
      </c>
      <c r="AE308" s="13" t="e">
        <f aca="false">Z308*Calculs!$X312</f>
        <v>#N/A</v>
      </c>
      <c r="AF308" s="14"/>
      <c r="AG308" s="14"/>
    </row>
    <row r="309" customFormat="false" ht="12.75" hidden="false" customHeight="false" outlineLevel="0" collapsed="false">
      <c r="Q309" s="1" t="e">
        <f aca="false">IF(x&gt;11,P309,NA())</f>
        <v>#N/A</v>
      </c>
      <c r="R309" s="0" t="s">
        <v>16</v>
      </c>
      <c r="S309" s="6" t="e">
        <f aca="false">COMPLEXE.MODULE(R309)</f>
        <v>#NAME?</v>
      </c>
      <c r="W309" s="6" t="n">
        <f aca="false">W308+Graphes!AB$1</f>
        <v>840.5</v>
      </c>
      <c r="X309" s="2" t="n">
        <v>0</v>
      </c>
      <c r="Y309" s="2" t="n">
        <v>0</v>
      </c>
      <c r="Z309" s="2" t="n">
        <v>0</v>
      </c>
      <c r="AA309" s="4"/>
      <c r="AC309" s="13" t="e">
        <f aca="false">X309*Calculs!$X313</f>
        <v>#N/A</v>
      </c>
      <c r="AD309" s="13" t="e">
        <f aca="false">Y309*Calculs!$X313</f>
        <v>#N/A</v>
      </c>
      <c r="AE309" s="13" t="e">
        <f aca="false">Z309*Calculs!$X313</f>
        <v>#N/A</v>
      </c>
      <c r="AF309" s="14"/>
      <c r="AG309" s="14"/>
    </row>
    <row r="310" customFormat="false" ht="12.75" hidden="false" customHeight="false" outlineLevel="0" collapsed="false">
      <c r="Q310" s="1" t="e">
        <f aca="false">IF(x&gt;11,P310,NA())</f>
        <v>#N/A</v>
      </c>
      <c r="R310" s="0" t="s">
        <v>16</v>
      </c>
      <c r="S310" s="6" t="e">
        <f aca="false">COMPLEXE.MODULE(R310)</f>
        <v>#NAME?</v>
      </c>
      <c r="W310" s="6" t="n">
        <f aca="false">W309+Graphes!AB$1</f>
        <v>842</v>
      </c>
      <c r="X310" s="2" t="n">
        <v>0</v>
      </c>
      <c r="Y310" s="2" t="n">
        <v>0</v>
      </c>
      <c r="Z310" s="2" t="n">
        <v>0</v>
      </c>
      <c r="AA310" s="4"/>
      <c r="AC310" s="13" t="e">
        <f aca="false">X310*Calculs!$X314</f>
        <v>#N/A</v>
      </c>
      <c r="AD310" s="13" t="e">
        <f aca="false">Y310*Calculs!$X314</f>
        <v>#N/A</v>
      </c>
      <c r="AE310" s="13" t="e">
        <f aca="false">Z310*Calculs!$X314</f>
        <v>#N/A</v>
      </c>
      <c r="AF310" s="14"/>
      <c r="AG310" s="14"/>
    </row>
    <row r="311" customFormat="false" ht="12.75" hidden="false" customHeight="false" outlineLevel="0" collapsed="false">
      <c r="Q311" s="1" t="e">
        <f aca="false">IF(x&gt;11,P311,NA())</f>
        <v>#N/A</v>
      </c>
      <c r="R311" s="0" t="s">
        <v>16</v>
      </c>
      <c r="S311" s="6" t="e">
        <f aca="false">COMPLEXE.MODULE(R311)</f>
        <v>#NAME?</v>
      </c>
      <c r="W311" s="6" t="n">
        <f aca="false">W310+Graphes!AB$1</f>
        <v>843.5</v>
      </c>
      <c r="X311" s="2" t="n">
        <v>0</v>
      </c>
      <c r="Y311" s="2" t="n">
        <v>0</v>
      </c>
      <c r="Z311" s="2" t="n">
        <v>0</v>
      </c>
      <c r="AA311" s="4"/>
      <c r="AC311" s="13" t="e">
        <f aca="false">X311*Calculs!$X315</f>
        <v>#N/A</v>
      </c>
      <c r="AD311" s="13" t="e">
        <f aca="false">Y311*Calculs!$X315</f>
        <v>#N/A</v>
      </c>
      <c r="AE311" s="13" t="e">
        <f aca="false">Z311*Calculs!$X315</f>
        <v>#N/A</v>
      </c>
      <c r="AF311" s="14"/>
      <c r="AG311" s="14"/>
    </row>
    <row r="312" customFormat="false" ht="12.75" hidden="false" customHeight="false" outlineLevel="0" collapsed="false">
      <c r="Q312" s="1" t="e">
        <f aca="false">IF(x&gt;11,P312,NA())</f>
        <v>#N/A</v>
      </c>
      <c r="R312" s="0" t="s">
        <v>16</v>
      </c>
      <c r="S312" s="6" t="e">
        <f aca="false">COMPLEXE.MODULE(R312)</f>
        <v>#NAME?</v>
      </c>
      <c r="W312" s="6" t="n">
        <f aca="false">W311+Graphes!AB$1</f>
        <v>845</v>
      </c>
      <c r="X312" s="2" t="n">
        <v>0</v>
      </c>
      <c r="Y312" s="2" t="n">
        <v>0</v>
      </c>
      <c r="Z312" s="2" t="n">
        <v>0</v>
      </c>
      <c r="AA312" s="4"/>
      <c r="AC312" s="13" t="e">
        <f aca="false">X312*Calculs!$X316</f>
        <v>#N/A</v>
      </c>
      <c r="AD312" s="13" t="e">
        <f aca="false">Y312*Calculs!$X316</f>
        <v>#N/A</v>
      </c>
      <c r="AE312" s="13" t="e">
        <f aca="false">Z312*Calculs!$X316</f>
        <v>#N/A</v>
      </c>
      <c r="AF312" s="14"/>
      <c r="AG312" s="14"/>
    </row>
    <row r="313" customFormat="false" ht="12.75" hidden="false" customHeight="false" outlineLevel="0" collapsed="false">
      <c r="Q313" s="1" t="e">
        <f aca="false">IF(x&gt;11,P313,NA())</f>
        <v>#N/A</v>
      </c>
      <c r="R313" s="0" t="s">
        <v>16</v>
      </c>
      <c r="S313" s="6" t="e">
        <f aca="false">COMPLEXE.MODULE(R313)</f>
        <v>#NAME?</v>
      </c>
      <c r="W313" s="6" t="n">
        <f aca="false">W312+Graphes!AB$1</f>
        <v>846.5</v>
      </c>
      <c r="X313" s="2" t="n">
        <v>0</v>
      </c>
      <c r="Y313" s="2" t="n">
        <v>0</v>
      </c>
      <c r="Z313" s="2" t="n">
        <v>0</v>
      </c>
      <c r="AA313" s="4"/>
      <c r="AC313" s="13" t="e">
        <f aca="false">X313*Calculs!$X317</f>
        <v>#N/A</v>
      </c>
      <c r="AD313" s="13" t="e">
        <f aca="false">Y313*Calculs!$X317</f>
        <v>#N/A</v>
      </c>
      <c r="AE313" s="13" t="e">
        <f aca="false">Z313*Calculs!$X317</f>
        <v>#N/A</v>
      </c>
      <c r="AF313" s="14"/>
      <c r="AG313" s="14"/>
    </row>
    <row r="314" customFormat="false" ht="12.75" hidden="false" customHeight="false" outlineLevel="0" collapsed="false">
      <c r="Q314" s="1" t="e">
        <f aca="false">IF(x&gt;11,P314,NA())</f>
        <v>#N/A</v>
      </c>
      <c r="R314" s="0" t="s">
        <v>16</v>
      </c>
      <c r="S314" s="6" t="e">
        <f aca="false">COMPLEXE.MODULE(R314)</f>
        <v>#NAME?</v>
      </c>
      <c r="W314" s="6" t="n">
        <f aca="false">W313+Graphes!AB$1</f>
        <v>848</v>
      </c>
      <c r="X314" s="2" t="n">
        <v>0</v>
      </c>
      <c r="Y314" s="2" t="n">
        <v>0</v>
      </c>
      <c r="Z314" s="2" t="n">
        <v>0</v>
      </c>
      <c r="AA314" s="4"/>
      <c r="AC314" s="13" t="e">
        <f aca="false">X314*Calculs!$X318</f>
        <v>#N/A</v>
      </c>
      <c r="AD314" s="13" t="e">
        <f aca="false">Y314*Calculs!$X318</f>
        <v>#N/A</v>
      </c>
      <c r="AE314" s="13" t="e">
        <f aca="false">Z314*Calculs!$X318</f>
        <v>#N/A</v>
      </c>
      <c r="AF314" s="14"/>
      <c r="AG314" s="14"/>
    </row>
    <row r="315" customFormat="false" ht="12.75" hidden="false" customHeight="false" outlineLevel="0" collapsed="false">
      <c r="Q315" s="1" t="e">
        <f aca="false">IF(x&gt;11,P315,NA())</f>
        <v>#N/A</v>
      </c>
      <c r="R315" s="0" t="s">
        <v>16</v>
      </c>
      <c r="S315" s="6" t="e">
        <f aca="false">COMPLEXE.MODULE(R315)</f>
        <v>#NAME?</v>
      </c>
      <c r="W315" s="6" t="n">
        <f aca="false">W314+Graphes!AB$1</f>
        <v>849.5</v>
      </c>
      <c r="X315" s="2" t="n">
        <v>0</v>
      </c>
      <c r="Y315" s="2" t="n">
        <v>0</v>
      </c>
      <c r="Z315" s="2" t="n">
        <v>0</v>
      </c>
      <c r="AA315" s="4"/>
      <c r="AC315" s="13" t="e">
        <f aca="false">X315*Calculs!$X319</f>
        <v>#N/A</v>
      </c>
      <c r="AD315" s="13" t="e">
        <f aca="false">Y315*Calculs!$X319</f>
        <v>#N/A</v>
      </c>
      <c r="AE315" s="13" t="e">
        <f aca="false">Z315*Calculs!$X319</f>
        <v>#N/A</v>
      </c>
      <c r="AF315" s="14"/>
      <c r="AG315" s="14"/>
    </row>
    <row r="316" customFormat="false" ht="12.75" hidden="false" customHeight="false" outlineLevel="0" collapsed="false">
      <c r="Q316" s="1" t="e">
        <f aca="false">IF(x&gt;11,P316,NA())</f>
        <v>#N/A</v>
      </c>
      <c r="R316" s="0" t="s">
        <v>16</v>
      </c>
      <c r="S316" s="6" t="e">
        <f aca="false">COMPLEXE.MODULE(R316)</f>
        <v>#NAME?</v>
      </c>
      <c r="W316" s="6" t="n">
        <f aca="false">W315+Graphes!AB$1</f>
        <v>851</v>
      </c>
      <c r="X316" s="2" t="n">
        <v>0</v>
      </c>
      <c r="Y316" s="2" t="n">
        <v>0</v>
      </c>
      <c r="Z316" s="2" t="n">
        <v>0</v>
      </c>
      <c r="AA316" s="4"/>
      <c r="AC316" s="13" t="e">
        <f aca="false">X316*Calculs!$X320</f>
        <v>#N/A</v>
      </c>
      <c r="AD316" s="13" t="e">
        <f aca="false">Y316*Calculs!$X320</f>
        <v>#N/A</v>
      </c>
      <c r="AE316" s="13" t="e">
        <f aca="false">Z316*Calculs!$X320</f>
        <v>#N/A</v>
      </c>
      <c r="AF316" s="14"/>
      <c r="AG316" s="14"/>
    </row>
    <row r="317" customFormat="false" ht="12.75" hidden="false" customHeight="false" outlineLevel="0" collapsed="false">
      <c r="Q317" s="1" t="e">
        <f aca="false">IF(x&gt;11,P317,NA())</f>
        <v>#N/A</v>
      </c>
      <c r="R317" s="0" t="s">
        <v>16</v>
      </c>
      <c r="S317" s="6" t="e">
        <f aca="false">COMPLEXE.MODULE(R317)</f>
        <v>#NAME?</v>
      </c>
      <c r="W317" s="6" t="n">
        <f aca="false">W316+Graphes!AB$1</f>
        <v>852.5</v>
      </c>
      <c r="X317" s="2" t="n">
        <v>0</v>
      </c>
      <c r="Y317" s="2" t="n">
        <v>0</v>
      </c>
      <c r="Z317" s="2" t="n">
        <v>0</v>
      </c>
      <c r="AA317" s="4"/>
      <c r="AC317" s="13" t="e">
        <f aca="false">X317*Calculs!$X321</f>
        <v>#N/A</v>
      </c>
      <c r="AD317" s="13" t="e">
        <f aca="false">Y317*Calculs!$X321</f>
        <v>#N/A</v>
      </c>
      <c r="AE317" s="13" t="e">
        <f aca="false">Z317*Calculs!$X321</f>
        <v>#N/A</v>
      </c>
      <c r="AF317" s="14"/>
      <c r="AG317" s="14"/>
    </row>
    <row r="318" customFormat="false" ht="12.75" hidden="false" customHeight="false" outlineLevel="0" collapsed="false">
      <c r="Q318" s="1" t="e">
        <f aca="false">IF(x&gt;11,P318,NA())</f>
        <v>#N/A</v>
      </c>
      <c r="R318" s="0" t="s">
        <v>16</v>
      </c>
      <c r="S318" s="6" t="e">
        <f aca="false">COMPLEXE.MODULE(R318)</f>
        <v>#NAME?</v>
      </c>
      <c r="W318" s="6" t="n">
        <f aca="false">W317+Graphes!AB$1</f>
        <v>854</v>
      </c>
      <c r="X318" s="2" t="n">
        <v>0</v>
      </c>
      <c r="Y318" s="2" t="n">
        <v>0</v>
      </c>
      <c r="Z318" s="2" t="n">
        <v>0</v>
      </c>
      <c r="AA318" s="4"/>
      <c r="AC318" s="13" t="e">
        <f aca="false">X318*Calculs!$X322</f>
        <v>#N/A</v>
      </c>
      <c r="AD318" s="13" t="e">
        <f aca="false">Y318*Calculs!$X322</f>
        <v>#N/A</v>
      </c>
      <c r="AE318" s="13" t="e">
        <f aca="false">Z318*Calculs!$X322</f>
        <v>#N/A</v>
      </c>
      <c r="AF318" s="14"/>
      <c r="AG318" s="14"/>
    </row>
    <row r="319" customFormat="false" ht="12.75" hidden="false" customHeight="false" outlineLevel="0" collapsed="false">
      <c r="Q319" s="1" t="e">
        <f aca="false">IF(x&gt;11,P319,NA())</f>
        <v>#N/A</v>
      </c>
      <c r="R319" s="0" t="s">
        <v>16</v>
      </c>
      <c r="S319" s="6" t="e">
        <f aca="false">COMPLEXE.MODULE(R319)</f>
        <v>#NAME?</v>
      </c>
      <c r="W319" s="6" t="n">
        <f aca="false">W318+Graphes!AB$1</f>
        <v>855.5</v>
      </c>
      <c r="X319" s="2" t="n">
        <v>0</v>
      </c>
      <c r="Y319" s="2" t="n">
        <v>0</v>
      </c>
      <c r="Z319" s="2" t="n">
        <v>0</v>
      </c>
      <c r="AA319" s="4"/>
      <c r="AC319" s="13" t="e">
        <f aca="false">X319*Calculs!$X323</f>
        <v>#N/A</v>
      </c>
      <c r="AD319" s="13" t="e">
        <f aca="false">Y319*Calculs!$X323</f>
        <v>#N/A</v>
      </c>
      <c r="AE319" s="13" t="e">
        <f aca="false">Z319*Calculs!$X323</f>
        <v>#N/A</v>
      </c>
      <c r="AF319" s="14"/>
      <c r="AG319" s="14"/>
    </row>
    <row r="320" customFormat="false" ht="12.75" hidden="false" customHeight="false" outlineLevel="0" collapsed="false">
      <c r="Q320" s="1" t="e">
        <f aca="false">IF(x&gt;11,P320,NA())</f>
        <v>#N/A</v>
      </c>
      <c r="R320" s="0" t="s">
        <v>16</v>
      </c>
      <c r="S320" s="6" t="e">
        <f aca="false">COMPLEXE.MODULE(R320)</f>
        <v>#NAME?</v>
      </c>
      <c r="W320" s="6" t="n">
        <f aca="false">W319+Graphes!AB$1</f>
        <v>857</v>
      </c>
      <c r="X320" s="2" t="n">
        <v>0</v>
      </c>
      <c r="Y320" s="2" t="n">
        <v>0</v>
      </c>
      <c r="Z320" s="2" t="n">
        <v>0</v>
      </c>
      <c r="AA320" s="4"/>
      <c r="AC320" s="13" t="e">
        <f aca="false">X320*Calculs!$X324</f>
        <v>#N/A</v>
      </c>
      <c r="AD320" s="13" t="e">
        <f aca="false">Y320*Calculs!$X324</f>
        <v>#N/A</v>
      </c>
      <c r="AE320" s="13" t="e">
        <f aca="false">Z320*Calculs!$X324</f>
        <v>#N/A</v>
      </c>
      <c r="AF320" s="14"/>
      <c r="AG320" s="14"/>
    </row>
    <row r="321" customFormat="false" ht="12.75" hidden="false" customHeight="false" outlineLevel="0" collapsed="false">
      <c r="Q321" s="1" t="e">
        <f aca="false">IF(x&gt;11,P321,NA())</f>
        <v>#N/A</v>
      </c>
      <c r="R321" s="0" t="s">
        <v>16</v>
      </c>
      <c r="S321" s="6" t="e">
        <f aca="false">COMPLEXE.MODULE(R321)</f>
        <v>#NAME?</v>
      </c>
      <c r="W321" s="6" t="n">
        <f aca="false">W320+Graphes!AB$1</f>
        <v>858.5</v>
      </c>
      <c r="X321" s="2" t="n">
        <v>0</v>
      </c>
      <c r="Y321" s="2" t="n">
        <v>0</v>
      </c>
      <c r="Z321" s="2" t="n">
        <v>0</v>
      </c>
      <c r="AA321" s="4"/>
      <c r="AC321" s="13" t="e">
        <f aca="false">X321*Calculs!$X325</f>
        <v>#N/A</v>
      </c>
      <c r="AD321" s="13" t="e">
        <f aca="false">Y321*Calculs!$X325</f>
        <v>#N/A</v>
      </c>
      <c r="AE321" s="13" t="e">
        <f aca="false">Z321*Calculs!$X325</f>
        <v>#N/A</v>
      </c>
      <c r="AF321" s="14"/>
      <c r="AG321" s="14"/>
    </row>
    <row r="322" customFormat="false" ht="12.75" hidden="false" customHeight="false" outlineLevel="0" collapsed="false">
      <c r="Q322" s="1" t="e">
        <f aca="false">IF(x&gt;11,P322,NA())</f>
        <v>#N/A</v>
      </c>
      <c r="R322" s="0" t="s">
        <v>16</v>
      </c>
      <c r="S322" s="6" t="e">
        <f aca="false">COMPLEXE.MODULE(R322)</f>
        <v>#NAME?</v>
      </c>
      <c r="W322" s="6" t="n">
        <f aca="false">W321+Graphes!AB$1</f>
        <v>860</v>
      </c>
      <c r="X322" s="2" t="n">
        <v>0</v>
      </c>
      <c r="Y322" s="2" t="n">
        <v>0</v>
      </c>
      <c r="Z322" s="2" t="n">
        <v>0</v>
      </c>
      <c r="AA322" s="4"/>
      <c r="AC322" s="13" t="e">
        <f aca="false">X322*Calculs!$X326</f>
        <v>#N/A</v>
      </c>
      <c r="AD322" s="13" t="e">
        <f aca="false">Y322*Calculs!$X326</f>
        <v>#N/A</v>
      </c>
      <c r="AE322" s="13" t="e">
        <f aca="false">Z322*Calculs!$X326</f>
        <v>#N/A</v>
      </c>
      <c r="AF322" s="14"/>
      <c r="AG322" s="14"/>
    </row>
    <row r="323" customFormat="false" ht="12.75" hidden="false" customHeight="false" outlineLevel="0" collapsed="false">
      <c r="Q323" s="1" t="e">
        <f aca="false">IF(x&gt;11,P323,NA())</f>
        <v>#N/A</v>
      </c>
      <c r="R323" s="0" t="s">
        <v>16</v>
      </c>
      <c r="S323" s="6" t="e">
        <f aca="false">COMPLEXE.MODULE(R323)</f>
        <v>#NAME?</v>
      </c>
      <c r="W323" s="6" t="n">
        <f aca="false">W322+Graphes!AB$1</f>
        <v>861.5</v>
      </c>
      <c r="X323" s="2" t="n">
        <v>0</v>
      </c>
      <c r="Y323" s="2" t="n">
        <v>0</v>
      </c>
      <c r="Z323" s="2" t="n">
        <v>0</v>
      </c>
      <c r="AA323" s="4"/>
      <c r="AC323" s="13" t="e">
        <f aca="false">X323*Calculs!$X327</f>
        <v>#N/A</v>
      </c>
      <c r="AD323" s="13" t="e">
        <f aca="false">Y323*Calculs!$X327</f>
        <v>#N/A</v>
      </c>
      <c r="AE323" s="13" t="e">
        <f aca="false">Z323*Calculs!$X327</f>
        <v>#N/A</v>
      </c>
      <c r="AF323" s="14"/>
      <c r="AG323" s="14"/>
    </row>
    <row r="324" customFormat="false" ht="12.75" hidden="false" customHeight="false" outlineLevel="0" collapsed="false">
      <c r="Q324" s="1" t="e">
        <f aca="false">IF(x&gt;11,P324,NA())</f>
        <v>#N/A</v>
      </c>
      <c r="R324" s="0" t="s">
        <v>16</v>
      </c>
      <c r="S324" s="6" t="e">
        <f aca="false">COMPLEXE.MODULE(R324)</f>
        <v>#NAME?</v>
      </c>
      <c r="W324" s="6" t="n">
        <f aca="false">W323+Graphes!AB$1</f>
        <v>863</v>
      </c>
      <c r="X324" s="2" t="n">
        <v>0</v>
      </c>
      <c r="Y324" s="2" t="n">
        <v>0</v>
      </c>
      <c r="Z324" s="2" t="n">
        <v>0</v>
      </c>
      <c r="AA324" s="4"/>
      <c r="AC324" s="13" t="e">
        <f aca="false">X324*Calculs!$X328</f>
        <v>#N/A</v>
      </c>
      <c r="AD324" s="13" t="e">
        <f aca="false">Y324*Calculs!$X328</f>
        <v>#N/A</v>
      </c>
      <c r="AE324" s="13" t="e">
        <f aca="false">Z324*Calculs!$X328</f>
        <v>#N/A</v>
      </c>
      <c r="AF324" s="14"/>
      <c r="AG324" s="14"/>
    </row>
    <row r="325" customFormat="false" ht="12.75" hidden="false" customHeight="false" outlineLevel="0" collapsed="false">
      <c r="Q325" s="1" t="e">
        <f aca="false">IF(x&gt;11,P325,NA())</f>
        <v>#N/A</v>
      </c>
      <c r="R325" s="0" t="s">
        <v>16</v>
      </c>
      <c r="S325" s="6" t="e">
        <f aca="false">COMPLEXE.MODULE(R325)</f>
        <v>#NAME?</v>
      </c>
      <c r="W325" s="6" t="n">
        <f aca="false">W324+Graphes!AB$1</f>
        <v>864.5</v>
      </c>
      <c r="X325" s="2" t="n">
        <v>0</v>
      </c>
      <c r="Y325" s="2" t="n">
        <v>0</v>
      </c>
      <c r="Z325" s="2" t="n">
        <v>0</v>
      </c>
      <c r="AA325" s="4"/>
      <c r="AC325" s="13" t="e">
        <f aca="false">X325*Calculs!$X329</f>
        <v>#N/A</v>
      </c>
      <c r="AD325" s="13" t="e">
        <f aca="false">Y325*Calculs!$X329</f>
        <v>#N/A</v>
      </c>
      <c r="AE325" s="13" t="e">
        <f aca="false">Z325*Calculs!$X329</f>
        <v>#N/A</v>
      </c>
      <c r="AF325" s="14"/>
      <c r="AG325" s="14"/>
    </row>
    <row r="326" customFormat="false" ht="12.75" hidden="false" customHeight="false" outlineLevel="0" collapsed="false">
      <c r="Q326" s="1" t="e">
        <f aca="false">IF(x&gt;11,P326,NA())</f>
        <v>#N/A</v>
      </c>
      <c r="R326" s="0" t="s">
        <v>16</v>
      </c>
      <c r="S326" s="6" t="e">
        <f aca="false">COMPLEXE.MODULE(R326)</f>
        <v>#NAME?</v>
      </c>
      <c r="W326" s="6" t="n">
        <f aca="false">W325+Graphes!AB$1</f>
        <v>866</v>
      </c>
      <c r="X326" s="2" t="n">
        <v>0</v>
      </c>
      <c r="Y326" s="2" t="n">
        <v>0</v>
      </c>
      <c r="Z326" s="2" t="n">
        <v>0</v>
      </c>
      <c r="AA326" s="4"/>
      <c r="AC326" s="13" t="e">
        <f aca="false">X326*Calculs!$X330</f>
        <v>#N/A</v>
      </c>
      <c r="AD326" s="13" t="e">
        <f aca="false">Y326*Calculs!$X330</f>
        <v>#N/A</v>
      </c>
      <c r="AE326" s="13" t="e">
        <f aca="false">Z326*Calculs!$X330</f>
        <v>#N/A</v>
      </c>
      <c r="AF326" s="14"/>
      <c r="AG326" s="14"/>
    </row>
    <row r="327" customFormat="false" ht="12.75" hidden="false" customHeight="false" outlineLevel="0" collapsed="false">
      <c r="Q327" s="1" t="e">
        <f aca="false">IF(x&gt;11,P327,NA())</f>
        <v>#N/A</v>
      </c>
      <c r="R327" s="0" t="s">
        <v>16</v>
      </c>
      <c r="S327" s="6" t="e">
        <f aca="false">COMPLEXE.MODULE(R327)</f>
        <v>#NAME?</v>
      </c>
      <c r="W327" s="6" t="n">
        <f aca="false">W326+Graphes!AB$1</f>
        <v>867.5</v>
      </c>
      <c r="X327" s="2" t="n">
        <v>0</v>
      </c>
      <c r="Y327" s="2" t="n">
        <v>0</v>
      </c>
      <c r="Z327" s="2" t="n">
        <v>0</v>
      </c>
      <c r="AA327" s="4"/>
      <c r="AC327" s="13" t="e">
        <f aca="false">X327*Calculs!$X331</f>
        <v>#N/A</v>
      </c>
      <c r="AD327" s="13" t="e">
        <f aca="false">Y327*Calculs!$X331</f>
        <v>#N/A</v>
      </c>
      <c r="AE327" s="13" t="e">
        <f aca="false">Z327*Calculs!$X331</f>
        <v>#N/A</v>
      </c>
      <c r="AF327" s="14"/>
      <c r="AG327" s="14"/>
    </row>
    <row r="328" customFormat="false" ht="12.75" hidden="false" customHeight="false" outlineLevel="0" collapsed="false">
      <c r="Q328" s="1" t="e">
        <f aca="false">IF(x&gt;11,P328,NA())</f>
        <v>#N/A</v>
      </c>
      <c r="R328" s="0" t="s">
        <v>16</v>
      </c>
      <c r="S328" s="6" t="e">
        <f aca="false">COMPLEXE.MODULE(R328)</f>
        <v>#NAME?</v>
      </c>
      <c r="W328" s="6" t="n">
        <f aca="false">W327+Graphes!AB$1</f>
        <v>869</v>
      </c>
      <c r="X328" s="2" t="n">
        <v>0</v>
      </c>
      <c r="Y328" s="2" t="n">
        <v>0</v>
      </c>
      <c r="Z328" s="2" t="n">
        <v>0</v>
      </c>
      <c r="AA328" s="4"/>
      <c r="AC328" s="13" t="e">
        <f aca="false">X328*Calculs!$X332</f>
        <v>#N/A</v>
      </c>
      <c r="AD328" s="13" t="e">
        <f aca="false">Y328*Calculs!$X332</f>
        <v>#N/A</v>
      </c>
      <c r="AE328" s="13" t="e">
        <f aca="false">Z328*Calculs!$X332</f>
        <v>#N/A</v>
      </c>
      <c r="AF328" s="14"/>
      <c r="AG328" s="14"/>
    </row>
    <row r="329" customFormat="false" ht="12.75" hidden="false" customHeight="false" outlineLevel="0" collapsed="false">
      <c r="Q329" s="1" t="e">
        <f aca="false">IF(x&gt;11,P329,NA())</f>
        <v>#N/A</v>
      </c>
      <c r="R329" s="0" t="s">
        <v>16</v>
      </c>
      <c r="S329" s="6" t="e">
        <f aca="false">COMPLEXE.MODULE(R329)</f>
        <v>#NAME?</v>
      </c>
      <c r="W329" s="6" t="n">
        <f aca="false">W328+Graphes!AB$1</f>
        <v>870.5</v>
      </c>
      <c r="X329" s="2" t="n">
        <v>0</v>
      </c>
      <c r="Y329" s="2" t="n">
        <v>0</v>
      </c>
      <c r="Z329" s="2" t="n">
        <v>0</v>
      </c>
      <c r="AA329" s="4"/>
      <c r="AC329" s="13" t="e">
        <f aca="false">X329*Calculs!$X333</f>
        <v>#N/A</v>
      </c>
      <c r="AD329" s="13" t="e">
        <f aca="false">Y329*Calculs!$X333</f>
        <v>#N/A</v>
      </c>
      <c r="AE329" s="13" t="e">
        <f aca="false">Z329*Calculs!$X333</f>
        <v>#N/A</v>
      </c>
      <c r="AF329" s="14"/>
      <c r="AG329" s="14"/>
    </row>
    <row r="330" customFormat="false" ht="12.75" hidden="false" customHeight="false" outlineLevel="0" collapsed="false">
      <c r="Q330" s="1" t="e">
        <f aca="false">IF(x&gt;11,P330,NA())</f>
        <v>#N/A</v>
      </c>
      <c r="R330" s="0" t="s">
        <v>16</v>
      </c>
      <c r="S330" s="6" t="e">
        <f aca="false">COMPLEXE.MODULE(R330)</f>
        <v>#NAME?</v>
      </c>
      <c r="W330" s="6" t="n">
        <f aca="false">W329+Graphes!AB$1</f>
        <v>872</v>
      </c>
      <c r="X330" s="2" t="n">
        <v>0</v>
      </c>
      <c r="Y330" s="2" t="n">
        <v>0</v>
      </c>
      <c r="Z330" s="2" t="n">
        <v>0</v>
      </c>
      <c r="AA330" s="4"/>
      <c r="AC330" s="13" t="e">
        <f aca="false">X330*Calculs!$X334</f>
        <v>#N/A</v>
      </c>
      <c r="AD330" s="13" t="e">
        <f aca="false">Y330*Calculs!$X334</f>
        <v>#N/A</v>
      </c>
      <c r="AE330" s="13" t="e">
        <f aca="false">Z330*Calculs!$X334</f>
        <v>#N/A</v>
      </c>
      <c r="AF330" s="14"/>
      <c r="AG330" s="14"/>
    </row>
    <row r="331" customFormat="false" ht="12.75" hidden="false" customHeight="false" outlineLevel="0" collapsed="false">
      <c r="Q331" s="1" t="e">
        <f aca="false">IF(x&gt;11,P331,NA())</f>
        <v>#N/A</v>
      </c>
      <c r="R331" s="0" t="s">
        <v>16</v>
      </c>
      <c r="S331" s="6" t="e">
        <f aca="false">COMPLEXE.MODULE(R331)</f>
        <v>#NAME?</v>
      </c>
      <c r="W331" s="6" t="n">
        <f aca="false">W330+Graphes!AB$1</f>
        <v>873.5</v>
      </c>
      <c r="X331" s="2" t="n">
        <v>0</v>
      </c>
      <c r="Y331" s="2" t="n">
        <v>0</v>
      </c>
      <c r="Z331" s="2" t="n">
        <v>0</v>
      </c>
      <c r="AA331" s="4"/>
      <c r="AC331" s="13" t="e">
        <f aca="false">X331*Calculs!$X335</f>
        <v>#N/A</v>
      </c>
      <c r="AD331" s="13" t="e">
        <f aca="false">Y331*Calculs!$X335</f>
        <v>#N/A</v>
      </c>
      <c r="AE331" s="13" t="e">
        <f aca="false">Z331*Calculs!$X335</f>
        <v>#N/A</v>
      </c>
      <c r="AF331" s="14"/>
      <c r="AG331" s="14"/>
    </row>
    <row r="332" customFormat="false" ht="12.75" hidden="false" customHeight="false" outlineLevel="0" collapsed="false">
      <c r="Q332" s="1" t="e">
        <f aca="false">IF(x&gt;11,P332,NA())</f>
        <v>#N/A</v>
      </c>
      <c r="R332" s="0" t="s">
        <v>16</v>
      </c>
      <c r="S332" s="6" t="e">
        <f aca="false">COMPLEXE.MODULE(R332)</f>
        <v>#NAME?</v>
      </c>
      <c r="W332" s="6" t="n">
        <f aca="false">W331+Graphes!AB$1</f>
        <v>875</v>
      </c>
      <c r="X332" s="2" t="n">
        <v>0</v>
      </c>
      <c r="Y332" s="2" t="n">
        <v>0</v>
      </c>
      <c r="Z332" s="2" t="n">
        <v>0</v>
      </c>
      <c r="AA332" s="4"/>
      <c r="AC332" s="13" t="e">
        <f aca="false">X332*Calculs!$X336</f>
        <v>#N/A</v>
      </c>
      <c r="AD332" s="13" t="e">
        <f aca="false">Y332*Calculs!$X336</f>
        <v>#N/A</v>
      </c>
      <c r="AE332" s="13" t="e">
        <f aca="false">Z332*Calculs!$X336</f>
        <v>#N/A</v>
      </c>
      <c r="AF332" s="14"/>
      <c r="AG332" s="14"/>
    </row>
    <row r="333" customFormat="false" ht="12.75" hidden="false" customHeight="false" outlineLevel="0" collapsed="false">
      <c r="Q333" s="1" t="e">
        <f aca="false">IF(x&gt;11,P333,NA())</f>
        <v>#N/A</v>
      </c>
      <c r="R333" s="0" t="s">
        <v>16</v>
      </c>
      <c r="S333" s="6" t="e">
        <f aca="false">COMPLEXE.MODULE(R333)</f>
        <v>#NAME?</v>
      </c>
      <c r="W333" s="6" t="n">
        <f aca="false">W332+Graphes!AB$1</f>
        <v>876.5</v>
      </c>
      <c r="X333" s="2" t="n">
        <v>0</v>
      </c>
      <c r="Y333" s="2" t="n">
        <v>0</v>
      </c>
      <c r="Z333" s="2" t="n">
        <v>0</v>
      </c>
      <c r="AA333" s="4"/>
      <c r="AC333" s="13" t="e">
        <f aca="false">X333*Calculs!$X337</f>
        <v>#N/A</v>
      </c>
      <c r="AD333" s="13" t="e">
        <f aca="false">Y333*Calculs!$X337</f>
        <v>#N/A</v>
      </c>
      <c r="AE333" s="13" t="e">
        <f aca="false">Z333*Calculs!$X337</f>
        <v>#N/A</v>
      </c>
      <c r="AF333" s="14"/>
      <c r="AG333" s="14"/>
    </row>
    <row r="334" customFormat="false" ht="12.75" hidden="false" customHeight="false" outlineLevel="0" collapsed="false">
      <c r="Q334" s="1" t="e">
        <f aca="false">IF(x&gt;11,P334,NA())</f>
        <v>#N/A</v>
      </c>
      <c r="R334" s="0" t="s">
        <v>16</v>
      </c>
      <c r="S334" s="6" t="e">
        <f aca="false">COMPLEXE.MODULE(R334)</f>
        <v>#NAME?</v>
      </c>
      <c r="W334" s="6" t="n">
        <f aca="false">W333+Graphes!AB$1</f>
        <v>878</v>
      </c>
      <c r="X334" s="2" t="n">
        <v>0</v>
      </c>
      <c r="Y334" s="2" t="n">
        <v>0</v>
      </c>
      <c r="Z334" s="2" t="n">
        <v>0</v>
      </c>
      <c r="AA334" s="4"/>
      <c r="AC334" s="13" t="e">
        <f aca="false">X334*Calculs!$X338</f>
        <v>#N/A</v>
      </c>
      <c r="AD334" s="13" t="e">
        <f aca="false">Y334*Calculs!$X338</f>
        <v>#N/A</v>
      </c>
      <c r="AE334" s="13" t="e">
        <f aca="false">Z334*Calculs!$X338</f>
        <v>#N/A</v>
      </c>
      <c r="AF334" s="14"/>
      <c r="AG334" s="14"/>
    </row>
    <row r="335" customFormat="false" ht="12.75" hidden="false" customHeight="false" outlineLevel="0" collapsed="false">
      <c r="Q335" s="1" t="e">
        <f aca="false">IF(x&gt;11,P335,NA())</f>
        <v>#N/A</v>
      </c>
      <c r="R335" s="0" t="s">
        <v>16</v>
      </c>
      <c r="S335" s="6" t="e">
        <f aca="false">COMPLEXE.MODULE(R335)</f>
        <v>#NAME?</v>
      </c>
      <c r="W335" s="6" t="n">
        <f aca="false">W334+Graphes!AB$1</f>
        <v>879.5</v>
      </c>
      <c r="X335" s="2" t="n">
        <v>0</v>
      </c>
      <c r="Y335" s="2" t="n">
        <v>0</v>
      </c>
      <c r="Z335" s="2" t="n">
        <v>0</v>
      </c>
      <c r="AA335" s="4"/>
      <c r="AC335" s="13" t="e">
        <f aca="false">X335*Calculs!$X339</f>
        <v>#N/A</v>
      </c>
      <c r="AD335" s="13" t="e">
        <f aca="false">Y335*Calculs!$X339</f>
        <v>#N/A</v>
      </c>
      <c r="AE335" s="13" t="e">
        <f aca="false">Z335*Calculs!$X339</f>
        <v>#N/A</v>
      </c>
      <c r="AF335" s="14"/>
      <c r="AG335" s="14"/>
    </row>
    <row r="336" customFormat="false" ht="12.75" hidden="false" customHeight="false" outlineLevel="0" collapsed="false">
      <c r="Q336" s="1" t="e">
        <f aca="false">IF(x&gt;11,P336,NA())</f>
        <v>#N/A</v>
      </c>
      <c r="R336" s="0" t="s">
        <v>16</v>
      </c>
      <c r="S336" s="6" t="e">
        <f aca="false">COMPLEXE.MODULE(R336)</f>
        <v>#NAME?</v>
      </c>
      <c r="W336" s="6" t="n">
        <f aca="false">W335+Graphes!AB$1</f>
        <v>881</v>
      </c>
      <c r="X336" s="2" t="n">
        <v>0</v>
      </c>
      <c r="Y336" s="2" t="n">
        <v>0</v>
      </c>
      <c r="Z336" s="2" t="n">
        <v>0</v>
      </c>
      <c r="AA336" s="4"/>
      <c r="AC336" s="13" t="e">
        <f aca="false">X336*Calculs!$X340</f>
        <v>#N/A</v>
      </c>
      <c r="AD336" s="13" t="e">
        <f aca="false">Y336*Calculs!$X340</f>
        <v>#N/A</v>
      </c>
      <c r="AE336" s="13" t="e">
        <f aca="false">Z336*Calculs!$X340</f>
        <v>#N/A</v>
      </c>
      <c r="AF336" s="14"/>
      <c r="AG336" s="14"/>
    </row>
    <row r="337" customFormat="false" ht="12.75" hidden="false" customHeight="false" outlineLevel="0" collapsed="false">
      <c r="Q337" s="1" t="e">
        <f aca="false">IF(x&gt;11,P337,NA())</f>
        <v>#N/A</v>
      </c>
      <c r="R337" s="0" t="s">
        <v>16</v>
      </c>
      <c r="S337" s="6" t="e">
        <f aca="false">COMPLEXE.MODULE(R337)</f>
        <v>#NAME?</v>
      </c>
      <c r="W337" s="6" t="n">
        <f aca="false">W336+Graphes!AB$1</f>
        <v>882.5</v>
      </c>
      <c r="X337" s="2" t="n">
        <v>0</v>
      </c>
      <c r="Y337" s="2" t="n">
        <v>0</v>
      </c>
      <c r="Z337" s="2" t="n">
        <v>0</v>
      </c>
      <c r="AA337" s="4"/>
      <c r="AC337" s="13" t="e">
        <f aca="false">X337*Calculs!$X341</f>
        <v>#N/A</v>
      </c>
      <c r="AD337" s="13" t="e">
        <f aca="false">Y337*Calculs!$X341</f>
        <v>#N/A</v>
      </c>
      <c r="AE337" s="13" t="e">
        <f aca="false">Z337*Calculs!$X341</f>
        <v>#N/A</v>
      </c>
      <c r="AF337" s="14"/>
      <c r="AG337" s="14"/>
    </row>
    <row r="338" customFormat="false" ht="12.75" hidden="false" customHeight="false" outlineLevel="0" collapsed="false">
      <c r="Q338" s="1" t="e">
        <f aca="false">IF(x&gt;11,P338,NA())</f>
        <v>#N/A</v>
      </c>
      <c r="R338" s="0" t="s">
        <v>16</v>
      </c>
      <c r="S338" s="6" t="e">
        <f aca="false">COMPLEXE.MODULE(R338)</f>
        <v>#NAME?</v>
      </c>
      <c r="W338" s="6" t="n">
        <f aca="false">W337+Graphes!AB$1</f>
        <v>884</v>
      </c>
      <c r="X338" s="2" t="n">
        <v>0</v>
      </c>
      <c r="Y338" s="2" t="n">
        <v>0</v>
      </c>
      <c r="Z338" s="2" t="n">
        <v>0</v>
      </c>
      <c r="AA338" s="4"/>
      <c r="AC338" s="13" t="e">
        <f aca="false">X338*Calculs!$X342</f>
        <v>#N/A</v>
      </c>
      <c r="AD338" s="13" t="e">
        <f aca="false">Y338*Calculs!$X342</f>
        <v>#N/A</v>
      </c>
      <c r="AE338" s="13" t="e">
        <f aca="false">Z338*Calculs!$X342</f>
        <v>#N/A</v>
      </c>
      <c r="AF338" s="14"/>
      <c r="AG338" s="14"/>
    </row>
    <row r="339" customFormat="false" ht="12.75" hidden="false" customHeight="false" outlineLevel="0" collapsed="false">
      <c r="Q339" s="1" t="e">
        <f aca="false">IF(x&gt;11,P339,NA())</f>
        <v>#N/A</v>
      </c>
      <c r="R339" s="0" t="s">
        <v>16</v>
      </c>
      <c r="S339" s="6" t="e">
        <f aca="false">COMPLEXE.MODULE(R339)</f>
        <v>#NAME?</v>
      </c>
      <c r="W339" s="6" t="n">
        <f aca="false">W338+Graphes!AB$1</f>
        <v>885.5</v>
      </c>
      <c r="X339" s="2" t="n">
        <v>0</v>
      </c>
      <c r="Y339" s="2" t="n">
        <v>0</v>
      </c>
      <c r="Z339" s="2" t="n">
        <v>0</v>
      </c>
      <c r="AA339" s="4"/>
      <c r="AC339" s="13" t="e">
        <f aca="false">X339*Calculs!$X343</f>
        <v>#N/A</v>
      </c>
      <c r="AD339" s="13" t="e">
        <f aca="false">Y339*Calculs!$X343</f>
        <v>#N/A</v>
      </c>
      <c r="AE339" s="13" t="e">
        <f aca="false">Z339*Calculs!$X343</f>
        <v>#N/A</v>
      </c>
      <c r="AF339" s="14"/>
      <c r="AG339" s="14"/>
    </row>
    <row r="340" customFormat="false" ht="12.75" hidden="false" customHeight="false" outlineLevel="0" collapsed="false">
      <c r="Q340" s="1" t="e">
        <f aca="false">IF(x&gt;11,P340,NA())</f>
        <v>#N/A</v>
      </c>
      <c r="R340" s="0" t="s">
        <v>16</v>
      </c>
      <c r="S340" s="6" t="e">
        <f aca="false">COMPLEXE.MODULE(R340)</f>
        <v>#NAME?</v>
      </c>
      <c r="W340" s="6" t="n">
        <f aca="false">W339+Graphes!AB$1</f>
        <v>887</v>
      </c>
      <c r="X340" s="2" t="n">
        <v>0</v>
      </c>
      <c r="Y340" s="2" t="n">
        <v>0</v>
      </c>
      <c r="Z340" s="2" t="n">
        <v>0</v>
      </c>
      <c r="AA340" s="4"/>
      <c r="AC340" s="13" t="e">
        <f aca="false">X340*Calculs!$X344</f>
        <v>#N/A</v>
      </c>
      <c r="AD340" s="13" t="e">
        <f aca="false">Y340*Calculs!$X344</f>
        <v>#N/A</v>
      </c>
      <c r="AE340" s="13" t="e">
        <f aca="false">Z340*Calculs!$X344</f>
        <v>#N/A</v>
      </c>
      <c r="AF340" s="14"/>
      <c r="AG340" s="14"/>
    </row>
    <row r="341" customFormat="false" ht="12.75" hidden="false" customHeight="false" outlineLevel="0" collapsed="false">
      <c r="Q341" s="1" t="e">
        <f aca="false">IF(x&gt;11,P341,NA())</f>
        <v>#N/A</v>
      </c>
      <c r="R341" s="0" t="s">
        <v>16</v>
      </c>
      <c r="S341" s="6" t="e">
        <f aca="false">COMPLEXE.MODULE(R341)</f>
        <v>#NAME?</v>
      </c>
      <c r="W341" s="6" t="n">
        <f aca="false">W340+Graphes!AB$1</f>
        <v>888.5</v>
      </c>
      <c r="X341" s="2" t="n">
        <v>0</v>
      </c>
      <c r="Y341" s="2" t="n">
        <v>0</v>
      </c>
      <c r="Z341" s="2" t="n">
        <v>0</v>
      </c>
      <c r="AA341" s="4"/>
      <c r="AC341" s="13" t="e">
        <f aca="false">X341*Calculs!$X345</f>
        <v>#N/A</v>
      </c>
      <c r="AD341" s="13" t="e">
        <f aca="false">Y341*Calculs!$X345</f>
        <v>#N/A</v>
      </c>
      <c r="AE341" s="13" t="e">
        <f aca="false">Z341*Calculs!$X345</f>
        <v>#N/A</v>
      </c>
      <c r="AF341" s="14"/>
      <c r="AG341" s="14"/>
    </row>
    <row r="342" customFormat="false" ht="12.75" hidden="false" customHeight="false" outlineLevel="0" collapsed="false">
      <c r="Q342" s="1" t="e">
        <f aca="false">IF(x&gt;11,P342,NA())</f>
        <v>#N/A</v>
      </c>
      <c r="R342" s="0" t="s">
        <v>16</v>
      </c>
      <c r="S342" s="6" t="e">
        <f aca="false">COMPLEXE.MODULE(R342)</f>
        <v>#NAME?</v>
      </c>
      <c r="W342" s="6" t="n">
        <f aca="false">W341+Graphes!AB$1</f>
        <v>890</v>
      </c>
      <c r="X342" s="2" t="n">
        <v>0</v>
      </c>
      <c r="Y342" s="2" t="n">
        <v>0</v>
      </c>
      <c r="Z342" s="2" t="n">
        <v>0</v>
      </c>
      <c r="AA342" s="4"/>
      <c r="AC342" s="13" t="e">
        <f aca="false">X342*Calculs!$X346</f>
        <v>#N/A</v>
      </c>
      <c r="AD342" s="13" t="e">
        <f aca="false">Y342*Calculs!$X346</f>
        <v>#N/A</v>
      </c>
      <c r="AE342" s="13" t="e">
        <f aca="false">Z342*Calculs!$X346</f>
        <v>#N/A</v>
      </c>
      <c r="AF342" s="14"/>
      <c r="AG342" s="14"/>
    </row>
    <row r="343" customFormat="false" ht="12.75" hidden="false" customHeight="false" outlineLevel="0" collapsed="false">
      <c r="Q343" s="1" t="e">
        <f aca="false">IF(x&gt;11,P343,NA())</f>
        <v>#N/A</v>
      </c>
      <c r="R343" s="0" t="s">
        <v>16</v>
      </c>
      <c r="S343" s="6" t="e">
        <f aca="false">COMPLEXE.MODULE(R343)</f>
        <v>#NAME?</v>
      </c>
      <c r="W343" s="6" t="n">
        <f aca="false">W342+Graphes!AB$1</f>
        <v>891.5</v>
      </c>
      <c r="X343" s="2" t="n">
        <v>0</v>
      </c>
      <c r="Y343" s="2" t="n">
        <v>0</v>
      </c>
      <c r="Z343" s="2" t="n">
        <v>0</v>
      </c>
      <c r="AA343" s="4"/>
      <c r="AC343" s="13" t="e">
        <f aca="false">X343*Calculs!$X347</f>
        <v>#N/A</v>
      </c>
      <c r="AD343" s="13" t="e">
        <f aca="false">Y343*Calculs!$X347</f>
        <v>#N/A</v>
      </c>
      <c r="AE343" s="13" t="e">
        <f aca="false">Z343*Calculs!$X347</f>
        <v>#N/A</v>
      </c>
      <c r="AF343" s="14"/>
      <c r="AG343" s="14"/>
    </row>
    <row r="344" customFormat="false" ht="12.75" hidden="false" customHeight="false" outlineLevel="0" collapsed="false">
      <c r="Q344" s="1" t="e">
        <f aca="false">IF(x&gt;11,P344,NA())</f>
        <v>#N/A</v>
      </c>
      <c r="R344" s="0" t="s">
        <v>16</v>
      </c>
      <c r="S344" s="6" t="e">
        <f aca="false">COMPLEXE.MODULE(R344)</f>
        <v>#NAME?</v>
      </c>
      <c r="W344" s="6" t="n">
        <f aca="false">W343+Graphes!AB$1</f>
        <v>893</v>
      </c>
      <c r="X344" s="2" t="n">
        <v>0</v>
      </c>
      <c r="Y344" s="2" t="n">
        <v>0</v>
      </c>
      <c r="Z344" s="2" t="n">
        <v>0</v>
      </c>
      <c r="AA344" s="4"/>
      <c r="AC344" s="13" t="e">
        <f aca="false">X344*Calculs!$X348</f>
        <v>#N/A</v>
      </c>
      <c r="AD344" s="13" t="e">
        <f aca="false">Y344*Calculs!$X348</f>
        <v>#N/A</v>
      </c>
      <c r="AE344" s="13" t="e">
        <f aca="false">Z344*Calculs!$X348</f>
        <v>#N/A</v>
      </c>
      <c r="AF344" s="14"/>
      <c r="AG344" s="14"/>
    </row>
    <row r="345" customFormat="false" ht="12.75" hidden="false" customHeight="false" outlineLevel="0" collapsed="false">
      <c r="Q345" s="1" t="e">
        <f aca="false">IF(x&gt;11,P345,NA())</f>
        <v>#N/A</v>
      </c>
      <c r="R345" s="0" t="s">
        <v>16</v>
      </c>
      <c r="S345" s="6" t="e">
        <f aca="false">COMPLEXE.MODULE(R345)</f>
        <v>#NAME?</v>
      </c>
      <c r="W345" s="6" t="n">
        <f aca="false">W344+Graphes!AB$1</f>
        <v>894.5</v>
      </c>
      <c r="X345" s="2" t="n">
        <v>0</v>
      </c>
      <c r="Y345" s="2" t="n">
        <v>0</v>
      </c>
      <c r="Z345" s="2" t="n">
        <v>0</v>
      </c>
      <c r="AA345" s="4"/>
      <c r="AC345" s="13" t="e">
        <f aca="false">X345*Calculs!$X349</f>
        <v>#N/A</v>
      </c>
      <c r="AD345" s="13" t="e">
        <f aca="false">Y345*Calculs!$X349</f>
        <v>#N/A</v>
      </c>
      <c r="AE345" s="13" t="e">
        <f aca="false">Z345*Calculs!$X349</f>
        <v>#N/A</v>
      </c>
      <c r="AF345" s="14"/>
      <c r="AG345" s="14"/>
    </row>
    <row r="346" customFormat="false" ht="12.75" hidden="false" customHeight="false" outlineLevel="0" collapsed="false">
      <c r="Q346" s="1" t="e">
        <f aca="false">IF(x&gt;11,P346,NA())</f>
        <v>#N/A</v>
      </c>
      <c r="R346" s="0" t="s">
        <v>16</v>
      </c>
      <c r="S346" s="6" t="e">
        <f aca="false">COMPLEXE.MODULE(R346)</f>
        <v>#NAME?</v>
      </c>
      <c r="W346" s="6" t="n">
        <f aca="false">W345+Graphes!AB$1</f>
        <v>896</v>
      </c>
      <c r="X346" s="2" t="n">
        <v>0</v>
      </c>
      <c r="Y346" s="2" t="n">
        <v>0</v>
      </c>
      <c r="Z346" s="2" t="n">
        <v>0</v>
      </c>
      <c r="AA346" s="4"/>
      <c r="AC346" s="13" t="e">
        <f aca="false">X346*Calculs!$X350</f>
        <v>#N/A</v>
      </c>
      <c r="AD346" s="13" t="e">
        <f aca="false">Y346*Calculs!$X350</f>
        <v>#N/A</v>
      </c>
      <c r="AE346" s="13" t="e">
        <f aca="false">Z346*Calculs!$X350</f>
        <v>#N/A</v>
      </c>
      <c r="AF346" s="14"/>
      <c r="AG346" s="14"/>
    </row>
    <row r="347" customFormat="false" ht="12.75" hidden="false" customHeight="false" outlineLevel="0" collapsed="false">
      <c r="Q347" s="1" t="e">
        <f aca="false">IF(x&gt;11,P347,NA())</f>
        <v>#N/A</v>
      </c>
      <c r="R347" s="0" t="s">
        <v>16</v>
      </c>
      <c r="S347" s="6" t="e">
        <f aca="false">COMPLEXE.MODULE(R347)</f>
        <v>#NAME?</v>
      </c>
      <c r="W347" s="6" t="n">
        <f aca="false">W346+Graphes!AB$1</f>
        <v>897.5</v>
      </c>
      <c r="X347" s="2" t="n">
        <v>0</v>
      </c>
      <c r="Y347" s="2" t="n">
        <v>0</v>
      </c>
      <c r="Z347" s="2" t="n">
        <v>0</v>
      </c>
      <c r="AA347" s="4"/>
      <c r="AC347" s="13" t="e">
        <f aca="false">X347*Calculs!$X351</f>
        <v>#N/A</v>
      </c>
      <c r="AD347" s="13" t="e">
        <f aca="false">Y347*Calculs!$X351</f>
        <v>#N/A</v>
      </c>
      <c r="AE347" s="13" t="e">
        <f aca="false">Z347*Calculs!$X351</f>
        <v>#N/A</v>
      </c>
      <c r="AF347" s="14"/>
      <c r="AG347" s="14"/>
    </row>
    <row r="348" customFormat="false" ht="12.75" hidden="false" customHeight="false" outlineLevel="0" collapsed="false">
      <c r="Q348" s="1" t="e">
        <f aca="false">IF(x&gt;11,P348,NA())</f>
        <v>#N/A</v>
      </c>
      <c r="R348" s="0" t="s">
        <v>16</v>
      </c>
      <c r="S348" s="6" t="e">
        <f aca="false">COMPLEXE.MODULE(R348)</f>
        <v>#NAME?</v>
      </c>
      <c r="W348" s="6" t="n">
        <f aca="false">W347+Graphes!AB$1</f>
        <v>899</v>
      </c>
      <c r="X348" s="2" t="n">
        <v>0</v>
      </c>
      <c r="Y348" s="2" t="n">
        <v>0</v>
      </c>
      <c r="Z348" s="2" t="n">
        <v>0</v>
      </c>
      <c r="AA348" s="4"/>
      <c r="AC348" s="13" t="e">
        <f aca="false">X348*Calculs!$X352</f>
        <v>#N/A</v>
      </c>
      <c r="AD348" s="13" t="e">
        <f aca="false">Y348*Calculs!$X352</f>
        <v>#N/A</v>
      </c>
      <c r="AE348" s="13" t="e">
        <f aca="false">Z348*Calculs!$X352</f>
        <v>#N/A</v>
      </c>
      <c r="AF348" s="14"/>
      <c r="AG348" s="14"/>
    </row>
    <row r="349" customFormat="false" ht="12.75" hidden="false" customHeight="false" outlineLevel="0" collapsed="false">
      <c r="Q349" s="1" t="e">
        <f aca="false">IF(x&gt;11,P349,NA())</f>
        <v>#N/A</v>
      </c>
      <c r="R349" s="0" t="s">
        <v>16</v>
      </c>
      <c r="S349" s="6" t="e">
        <f aca="false">COMPLEXE.MODULE(R349)</f>
        <v>#NAME?</v>
      </c>
      <c r="W349" s="6" t="n">
        <f aca="false">W348+Graphes!AB$1</f>
        <v>900.5</v>
      </c>
      <c r="X349" s="2" t="n">
        <v>0</v>
      </c>
      <c r="Y349" s="2" t="n">
        <v>0</v>
      </c>
      <c r="Z349" s="2" t="n">
        <v>0</v>
      </c>
      <c r="AA349" s="4"/>
      <c r="AC349" s="13" t="e">
        <f aca="false">X349*Calculs!$X353</f>
        <v>#N/A</v>
      </c>
      <c r="AD349" s="13" t="e">
        <f aca="false">Y349*Calculs!$X353</f>
        <v>#N/A</v>
      </c>
      <c r="AE349" s="13" t="e">
        <f aca="false">Z349*Calculs!$X353</f>
        <v>#N/A</v>
      </c>
      <c r="AF349" s="14"/>
      <c r="AG349" s="14"/>
    </row>
    <row r="350" customFormat="false" ht="12.75" hidden="false" customHeight="false" outlineLevel="0" collapsed="false">
      <c r="Q350" s="1" t="e">
        <f aca="false">IF(x&gt;11,P350,NA())</f>
        <v>#N/A</v>
      </c>
      <c r="R350" s="0" t="s">
        <v>16</v>
      </c>
      <c r="S350" s="6" t="e">
        <f aca="false">COMPLEXE.MODULE(R350)</f>
        <v>#NAME?</v>
      </c>
      <c r="W350" s="6" t="n">
        <f aca="false">W349+Graphes!AB$1</f>
        <v>902</v>
      </c>
      <c r="X350" s="2" t="n">
        <v>0</v>
      </c>
      <c r="Y350" s="2" t="n">
        <v>0</v>
      </c>
      <c r="Z350" s="2" t="n">
        <v>0</v>
      </c>
      <c r="AA350" s="4"/>
      <c r="AC350" s="13" t="e">
        <f aca="false">X350*Calculs!$X354</f>
        <v>#N/A</v>
      </c>
      <c r="AD350" s="13" t="e">
        <f aca="false">Y350*Calculs!$X354</f>
        <v>#N/A</v>
      </c>
      <c r="AE350" s="13" t="e">
        <f aca="false">Z350*Calculs!$X354</f>
        <v>#N/A</v>
      </c>
      <c r="AF350" s="14"/>
      <c r="AG350" s="14"/>
    </row>
    <row r="351" customFormat="false" ht="12.75" hidden="false" customHeight="false" outlineLevel="0" collapsed="false">
      <c r="Q351" s="1" t="e">
        <f aca="false">IF(x&gt;11,P351,NA())</f>
        <v>#N/A</v>
      </c>
      <c r="R351" s="0" t="s">
        <v>16</v>
      </c>
      <c r="S351" s="6" t="e">
        <f aca="false">COMPLEXE.MODULE(R351)</f>
        <v>#NAME?</v>
      </c>
      <c r="W351" s="6" t="n">
        <f aca="false">W350+Graphes!AB$1</f>
        <v>903.5</v>
      </c>
      <c r="X351" s="2" t="n">
        <v>0</v>
      </c>
      <c r="Y351" s="2" t="n">
        <v>0</v>
      </c>
      <c r="Z351" s="2" t="n">
        <v>0</v>
      </c>
      <c r="AA351" s="4"/>
      <c r="AC351" s="13" t="e">
        <f aca="false">X351*Calculs!$X355</f>
        <v>#N/A</v>
      </c>
      <c r="AD351" s="13" t="e">
        <f aca="false">Y351*Calculs!$X355</f>
        <v>#N/A</v>
      </c>
      <c r="AE351" s="13" t="e">
        <f aca="false">Z351*Calculs!$X355</f>
        <v>#N/A</v>
      </c>
      <c r="AF351" s="14"/>
      <c r="AG351" s="14"/>
    </row>
    <row r="352" customFormat="false" ht="12.75" hidden="false" customHeight="false" outlineLevel="0" collapsed="false">
      <c r="Q352" s="1" t="e">
        <f aca="false">IF(x&gt;11,P352,NA())</f>
        <v>#N/A</v>
      </c>
      <c r="R352" s="0" t="s">
        <v>16</v>
      </c>
      <c r="S352" s="6" t="e">
        <f aca="false">COMPLEXE.MODULE(R352)</f>
        <v>#NAME?</v>
      </c>
      <c r="W352" s="6" t="n">
        <f aca="false">W351+Graphes!AB$1</f>
        <v>905</v>
      </c>
      <c r="X352" s="2" t="n">
        <v>0</v>
      </c>
      <c r="Y352" s="2" t="n">
        <v>0</v>
      </c>
      <c r="Z352" s="2" t="n">
        <v>0</v>
      </c>
      <c r="AA352" s="4"/>
      <c r="AC352" s="13" t="e">
        <f aca="false">X352*Calculs!$X356</f>
        <v>#N/A</v>
      </c>
      <c r="AD352" s="13" t="e">
        <f aca="false">Y352*Calculs!$X356</f>
        <v>#N/A</v>
      </c>
      <c r="AE352" s="13" t="e">
        <f aca="false">Z352*Calculs!$X356</f>
        <v>#N/A</v>
      </c>
      <c r="AF352" s="14"/>
      <c r="AG352" s="14"/>
    </row>
    <row r="353" customFormat="false" ht="12.75" hidden="false" customHeight="false" outlineLevel="0" collapsed="false">
      <c r="Q353" s="1" t="e">
        <f aca="false">IF(x&gt;11,P353,NA())</f>
        <v>#N/A</v>
      </c>
      <c r="R353" s="0" t="s">
        <v>16</v>
      </c>
      <c r="S353" s="6" t="e">
        <f aca="false">COMPLEXE.MODULE(R353)</f>
        <v>#NAME?</v>
      </c>
      <c r="W353" s="6" t="n">
        <f aca="false">W352+Graphes!AB$1</f>
        <v>906.5</v>
      </c>
      <c r="X353" s="2" t="n">
        <v>0</v>
      </c>
      <c r="Y353" s="2" t="n">
        <v>0</v>
      </c>
      <c r="Z353" s="2" t="n">
        <v>0</v>
      </c>
      <c r="AA353" s="4"/>
      <c r="AC353" s="13" t="e">
        <f aca="false">X353*Calculs!$X357</f>
        <v>#N/A</v>
      </c>
      <c r="AD353" s="13" t="e">
        <f aca="false">Y353*Calculs!$X357</f>
        <v>#N/A</v>
      </c>
      <c r="AE353" s="13" t="e">
        <f aca="false">Z353*Calculs!$X357</f>
        <v>#N/A</v>
      </c>
      <c r="AF353" s="14"/>
      <c r="AG353" s="14"/>
    </row>
    <row r="354" customFormat="false" ht="12.75" hidden="false" customHeight="false" outlineLevel="0" collapsed="false">
      <c r="Q354" s="1" t="e">
        <f aca="false">IF(x&gt;11,P354,NA())</f>
        <v>#N/A</v>
      </c>
      <c r="R354" s="0" t="s">
        <v>16</v>
      </c>
      <c r="S354" s="6" t="e">
        <f aca="false">COMPLEXE.MODULE(R354)</f>
        <v>#NAME?</v>
      </c>
      <c r="W354" s="6" t="n">
        <f aca="false">W353+Graphes!AB$1</f>
        <v>908</v>
      </c>
      <c r="X354" s="2" t="n">
        <v>0</v>
      </c>
      <c r="Y354" s="2" t="n">
        <v>0</v>
      </c>
      <c r="Z354" s="2" t="n">
        <v>0</v>
      </c>
      <c r="AA354" s="4"/>
      <c r="AC354" s="13" t="e">
        <f aca="false">X354*Calculs!$X358</f>
        <v>#N/A</v>
      </c>
      <c r="AD354" s="13" t="e">
        <f aca="false">Y354*Calculs!$X358</f>
        <v>#N/A</v>
      </c>
      <c r="AE354" s="13" t="e">
        <f aca="false">Z354*Calculs!$X358</f>
        <v>#N/A</v>
      </c>
      <c r="AF354" s="14"/>
      <c r="AG354" s="14"/>
    </row>
    <row r="355" customFormat="false" ht="12.75" hidden="false" customHeight="false" outlineLevel="0" collapsed="false">
      <c r="Q355" s="1" t="e">
        <f aca="false">IF(x&gt;11,P355,NA())</f>
        <v>#N/A</v>
      </c>
      <c r="R355" s="0" t="s">
        <v>16</v>
      </c>
      <c r="S355" s="6" t="e">
        <f aca="false">COMPLEXE.MODULE(R355)</f>
        <v>#NAME?</v>
      </c>
      <c r="W355" s="6" t="n">
        <f aca="false">W354+Graphes!AB$1</f>
        <v>909.5</v>
      </c>
      <c r="X355" s="2" t="n">
        <v>0</v>
      </c>
      <c r="Y355" s="2" t="n">
        <v>0</v>
      </c>
      <c r="Z355" s="2" t="n">
        <v>0</v>
      </c>
      <c r="AA355" s="4"/>
      <c r="AC355" s="13" t="e">
        <f aca="false">X355*Calculs!$X359</f>
        <v>#N/A</v>
      </c>
      <c r="AD355" s="13" t="e">
        <f aca="false">Y355*Calculs!$X359</f>
        <v>#N/A</v>
      </c>
      <c r="AE355" s="13" t="e">
        <f aca="false">Z355*Calculs!$X359</f>
        <v>#N/A</v>
      </c>
      <c r="AF355" s="14"/>
      <c r="AG355" s="14"/>
    </row>
    <row r="356" customFormat="false" ht="12.75" hidden="false" customHeight="false" outlineLevel="0" collapsed="false">
      <c r="Q356" s="1" t="e">
        <f aca="false">IF(x&gt;11,P356,NA())</f>
        <v>#N/A</v>
      </c>
      <c r="R356" s="0" t="s">
        <v>16</v>
      </c>
      <c r="S356" s="6" t="e">
        <f aca="false">COMPLEXE.MODULE(R356)</f>
        <v>#NAME?</v>
      </c>
      <c r="W356" s="6" t="n">
        <f aca="false">W355+Graphes!AB$1</f>
        <v>911</v>
      </c>
      <c r="X356" s="2" t="n">
        <v>0</v>
      </c>
      <c r="Y356" s="2" t="n">
        <v>0</v>
      </c>
      <c r="Z356" s="2" t="n">
        <v>0</v>
      </c>
      <c r="AA356" s="4"/>
      <c r="AC356" s="13" t="e">
        <f aca="false">X356*Calculs!$X360</f>
        <v>#N/A</v>
      </c>
      <c r="AD356" s="13" t="e">
        <f aca="false">Y356*Calculs!$X360</f>
        <v>#N/A</v>
      </c>
      <c r="AE356" s="13" t="e">
        <f aca="false">Z356*Calculs!$X360</f>
        <v>#N/A</v>
      </c>
      <c r="AF356" s="14"/>
      <c r="AG356" s="14"/>
    </row>
    <row r="357" customFormat="false" ht="12.75" hidden="false" customHeight="false" outlineLevel="0" collapsed="false">
      <c r="Q357" s="1" t="e">
        <f aca="false">IF(x&gt;11,P357,NA())</f>
        <v>#N/A</v>
      </c>
      <c r="R357" s="0" t="s">
        <v>16</v>
      </c>
      <c r="S357" s="6" t="e">
        <f aca="false">COMPLEXE.MODULE(R357)</f>
        <v>#NAME?</v>
      </c>
      <c r="W357" s="6" t="n">
        <f aca="false">W356+Graphes!AB$1</f>
        <v>912.5</v>
      </c>
      <c r="X357" s="2" t="n">
        <v>0</v>
      </c>
      <c r="Y357" s="2" t="n">
        <v>0</v>
      </c>
      <c r="Z357" s="2" t="n">
        <v>0</v>
      </c>
      <c r="AA357" s="4"/>
      <c r="AC357" s="13" t="e">
        <f aca="false">X357*Calculs!$X361</f>
        <v>#N/A</v>
      </c>
      <c r="AD357" s="13" t="e">
        <f aca="false">Y357*Calculs!$X361</f>
        <v>#N/A</v>
      </c>
      <c r="AE357" s="13" t="e">
        <f aca="false">Z357*Calculs!$X361</f>
        <v>#N/A</v>
      </c>
      <c r="AF357" s="14"/>
      <c r="AG357" s="14"/>
    </row>
    <row r="358" customFormat="false" ht="12.75" hidden="false" customHeight="false" outlineLevel="0" collapsed="false">
      <c r="Q358" s="1" t="e">
        <f aca="false">IF(x&gt;11,P358,NA())</f>
        <v>#N/A</v>
      </c>
      <c r="R358" s="0" t="s">
        <v>16</v>
      </c>
      <c r="S358" s="6" t="e">
        <f aca="false">COMPLEXE.MODULE(R358)</f>
        <v>#NAME?</v>
      </c>
      <c r="W358" s="6" t="n">
        <f aca="false">W357+Graphes!AB$1</f>
        <v>914</v>
      </c>
      <c r="X358" s="2" t="n">
        <v>0</v>
      </c>
      <c r="Y358" s="2" t="n">
        <v>0</v>
      </c>
      <c r="Z358" s="2" t="n">
        <v>0</v>
      </c>
      <c r="AA358" s="4"/>
      <c r="AC358" s="13" t="e">
        <f aca="false">X358*Calculs!$X362</f>
        <v>#N/A</v>
      </c>
      <c r="AD358" s="13" t="e">
        <f aca="false">Y358*Calculs!$X362</f>
        <v>#N/A</v>
      </c>
      <c r="AE358" s="13" t="e">
        <f aca="false">Z358*Calculs!$X362</f>
        <v>#N/A</v>
      </c>
      <c r="AF358" s="14"/>
      <c r="AG358" s="14"/>
    </row>
    <row r="359" customFormat="false" ht="12.75" hidden="false" customHeight="false" outlineLevel="0" collapsed="false">
      <c r="Q359" s="1" t="e">
        <f aca="false">IF(x&gt;11,P359,NA())</f>
        <v>#N/A</v>
      </c>
      <c r="R359" s="0" t="s">
        <v>16</v>
      </c>
      <c r="S359" s="6" t="e">
        <f aca="false">COMPLEXE.MODULE(R359)</f>
        <v>#NAME?</v>
      </c>
      <c r="W359" s="6" t="n">
        <f aca="false">W358+Graphes!AB$1</f>
        <v>915.5</v>
      </c>
      <c r="X359" s="2" t="n">
        <v>0</v>
      </c>
      <c r="Y359" s="2" t="n">
        <v>0</v>
      </c>
      <c r="Z359" s="2" t="n">
        <v>0</v>
      </c>
      <c r="AA359" s="4"/>
      <c r="AC359" s="13" t="e">
        <f aca="false">X359*Calculs!$X363</f>
        <v>#N/A</v>
      </c>
      <c r="AD359" s="13" t="e">
        <f aca="false">Y359*Calculs!$X363</f>
        <v>#N/A</v>
      </c>
      <c r="AE359" s="13" t="e">
        <f aca="false">Z359*Calculs!$X363</f>
        <v>#N/A</v>
      </c>
      <c r="AF359" s="14"/>
      <c r="AG359" s="14"/>
    </row>
    <row r="360" customFormat="false" ht="12.75" hidden="false" customHeight="false" outlineLevel="0" collapsed="false">
      <c r="Q360" s="1" t="e">
        <f aca="false">IF(x&gt;11,P360,NA())</f>
        <v>#N/A</v>
      </c>
      <c r="R360" s="0" t="s">
        <v>16</v>
      </c>
      <c r="S360" s="6" t="e">
        <f aca="false">COMPLEXE.MODULE(R360)</f>
        <v>#NAME?</v>
      </c>
      <c r="W360" s="6" t="n">
        <f aca="false">W359+Graphes!AB$1</f>
        <v>917</v>
      </c>
      <c r="X360" s="2" t="n">
        <v>0</v>
      </c>
      <c r="Y360" s="2" t="n">
        <v>0</v>
      </c>
      <c r="Z360" s="2" t="n">
        <v>0</v>
      </c>
      <c r="AA360" s="4"/>
      <c r="AC360" s="13" t="e">
        <f aca="false">X360*Calculs!$X364</f>
        <v>#N/A</v>
      </c>
      <c r="AD360" s="13" t="e">
        <f aca="false">Y360*Calculs!$X364</f>
        <v>#N/A</v>
      </c>
      <c r="AE360" s="13" t="e">
        <f aca="false">Z360*Calculs!$X364</f>
        <v>#N/A</v>
      </c>
      <c r="AF360" s="14"/>
      <c r="AG360" s="14"/>
    </row>
    <row r="361" customFormat="false" ht="12.75" hidden="false" customHeight="false" outlineLevel="0" collapsed="false">
      <c r="Q361" s="1" t="e">
        <f aca="false">IF(x&gt;11,P361,NA())</f>
        <v>#N/A</v>
      </c>
      <c r="R361" s="0" t="s">
        <v>16</v>
      </c>
      <c r="S361" s="6" t="e">
        <f aca="false">COMPLEXE.MODULE(R361)</f>
        <v>#NAME?</v>
      </c>
      <c r="W361" s="6" t="n">
        <f aca="false">W360+Graphes!AB$1</f>
        <v>918.5</v>
      </c>
      <c r="X361" s="2" t="n">
        <v>0</v>
      </c>
      <c r="Y361" s="2" t="n">
        <v>0</v>
      </c>
      <c r="Z361" s="2" t="n">
        <v>0</v>
      </c>
      <c r="AA361" s="4"/>
      <c r="AC361" s="13" t="e">
        <f aca="false">X361*Calculs!$X365</f>
        <v>#N/A</v>
      </c>
      <c r="AD361" s="13" t="e">
        <f aca="false">Y361*Calculs!$X365</f>
        <v>#N/A</v>
      </c>
      <c r="AE361" s="13" t="e">
        <f aca="false">Z361*Calculs!$X365</f>
        <v>#N/A</v>
      </c>
      <c r="AF361" s="14"/>
      <c r="AG361" s="14"/>
    </row>
    <row r="362" customFormat="false" ht="12.75" hidden="false" customHeight="false" outlineLevel="0" collapsed="false">
      <c r="Q362" s="1" t="e">
        <f aca="false">IF(x&gt;11,P362,NA())</f>
        <v>#N/A</v>
      </c>
      <c r="R362" s="0" t="s">
        <v>16</v>
      </c>
      <c r="S362" s="6" t="e">
        <f aca="false">COMPLEXE.MODULE(R362)</f>
        <v>#NAME?</v>
      </c>
      <c r="W362" s="6" t="n">
        <f aca="false">W361+Graphes!AB$1</f>
        <v>920</v>
      </c>
      <c r="X362" s="2" t="n">
        <v>0</v>
      </c>
      <c r="Y362" s="2" t="n">
        <v>0</v>
      </c>
      <c r="Z362" s="2" t="n">
        <v>0</v>
      </c>
      <c r="AA362" s="4"/>
      <c r="AC362" s="13" t="e">
        <f aca="false">X362*Calculs!$X366</f>
        <v>#N/A</v>
      </c>
      <c r="AD362" s="13" t="e">
        <f aca="false">Y362*Calculs!$X366</f>
        <v>#N/A</v>
      </c>
      <c r="AE362" s="13" t="e">
        <f aca="false">Z362*Calculs!$X366</f>
        <v>#N/A</v>
      </c>
      <c r="AF362" s="14"/>
      <c r="AG362" s="14"/>
    </row>
    <row r="363" customFormat="false" ht="12.75" hidden="false" customHeight="false" outlineLevel="0" collapsed="false">
      <c r="Q363" s="1" t="e">
        <f aca="false">IF(x&gt;11,P363,NA())</f>
        <v>#N/A</v>
      </c>
      <c r="R363" s="0" t="s">
        <v>16</v>
      </c>
      <c r="S363" s="6" t="e">
        <f aca="false">COMPLEXE.MODULE(R363)</f>
        <v>#NAME?</v>
      </c>
      <c r="W363" s="6" t="n">
        <f aca="false">W362+Graphes!AB$1</f>
        <v>921.5</v>
      </c>
      <c r="X363" s="2" t="n">
        <v>0</v>
      </c>
      <c r="Y363" s="2" t="n">
        <v>0</v>
      </c>
      <c r="Z363" s="2" t="n">
        <v>0</v>
      </c>
      <c r="AA363" s="4"/>
      <c r="AC363" s="13" t="e">
        <f aca="false">X363*Calculs!$X367</f>
        <v>#N/A</v>
      </c>
      <c r="AD363" s="13" t="e">
        <f aca="false">Y363*Calculs!$X367</f>
        <v>#N/A</v>
      </c>
      <c r="AE363" s="13" t="e">
        <f aca="false">Z363*Calculs!$X367</f>
        <v>#N/A</v>
      </c>
      <c r="AF363" s="14"/>
      <c r="AG363" s="14"/>
    </row>
    <row r="364" customFormat="false" ht="12.75" hidden="false" customHeight="false" outlineLevel="0" collapsed="false">
      <c r="Q364" s="1" t="e">
        <f aca="false">IF(x&gt;11,P364,NA())</f>
        <v>#N/A</v>
      </c>
      <c r="R364" s="0" t="s">
        <v>16</v>
      </c>
      <c r="S364" s="6" t="e">
        <f aca="false">COMPLEXE.MODULE(R364)</f>
        <v>#NAME?</v>
      </c>
      <c r="W364" s="6" t="n">
        <f aca="false">W363+Graphes!AB$1</f>
        <v>923</v>
      </c>
      <c r="X364" s="2" t="n">
        <v>0</v>
      </c>
      <c r="Y364" s="2" t="n">
        <v>0</v>
      </c>
      <c r="Z364" s="2" t="n">
        <v>0</v>
      </c>
      <c r="AA364" s="4"/>
      <c r="AC364" s="13" t="e">
        <f aca="false">X364*Calculs!$X368</f>
        <v>#N/A</v>
      </c>
      <c r="AD364" s="13" t="e">
        <f aca="false">Y364*Calculs!$X368</f>
        <v>#N/A</v>
      </c>
      <c r="AE364" s="13" t="e">
        <f aca="false">Z364*Calculs!$X368</f>
        <v>#N/A</v>
      </c>
      <c r="AF364" s="14"/>
      <c r="AG364" s="14"/>
    </row>
    <row r="365" customFormat="false" ht="12.75" hidden="false" customHeight="false" outlineLevel="0" collapsed="false">
      <c r="Q365" s="1" t="e">
        <f aca="false">IF(x&gt;11,P365,NA())</f>
        <v>#N/A</v>
      </c>
      <c r="R365" s="0" t="s">
        <v>16</v>
      </c>
      <c r="S365" s="6" t="e">
        <f aca="false">COMPLEXE.MODULE(R365)</f>
        <v>#NAME?</v>
      </c>
      <c r="W365" s="6" t="n">
        <f aca="false">W364+Graphes!AB$1</f>
        <v>924.5</v>
      </c>
      <c r="X365" s="2" t="n">
        <v>0</v>
      </c>
      <c r="Y365" s="2" t="n">
        <v>0</v>
      </c>
      <c r="Z365" s="2" t="n">
        <v>0</v>
      </c>
      <c r="AA365" s="4"/>
      <c r="AC365" s="13" t="e">
        <f aca="false">X365*Calculs!$X369</f>
        <v>#N/A</v>
      </c>
      <c r="AD365" s="13" t="e">
        <f aca="false">Y365*Calculs!$X369</f>
        <v>#N/A</v>
      </c>
      <c r="AE365" s="13" t="e">
        <f aca="false">Z365*Calculs!$X369</f>
        <v>#N/A</v>
      </c>
      <c r="AF365" s="14"/>
      <c r="AG365" s="14"/>
    </row>
    <row r="366" customFormat="false" ht="12.75" hidden="false" customHeight="false" outlineLevel="0" collapsed="false">
      <c r="Q366" s="1" t="e">
        <f aca="false">IF(x&gt;11,P366,NA())</f>
        <v>#N/A</v>
      </c>
      <c r="R366" s="0" t="s">
        <v>16</v>
      </c>
      <c r="S366" s="6" t="e">
        <f aca="false">COMPLEXE.MODULE(R366)</f>
        <v>#NAME?</v>
      </c>
      <c r="W366" s="6" t="n">
        <f aca="false">W365+Graphes!AB$1</f>
        <v>926</v>
      </c>
      <c r="X366" s="2" t="n">
        <v>0</v>
      </c>
      <c r="Y366" s="2" t="n">
        <v>0</v>
      </c>
      <c r="Z366" s="2" t="n">
        <v>0</v>
      </c>
      <c r="AA366" s="4"/>
      <c r="AC366" s="13" t="e">
        <f aca="false">X366*Calculs!$X370</f>
        <v>#N/A</v>
      </c>
      <c r="AD366" s="13" t="e">
        <f aca="false">Y366*Calculs!$X370</f>
        <v>#N/A</v>
      </c>
      <c r="AE366" s="13" t="e">
        <f aca="false">Z366*Calculs!$X370</f>
        <v>#N/A</v>
      </c>
      <c r="AF366" s="14"/>
      <c r="AG366" s="14"/>
    </row>
    <row r="367" customFormat="false" ht="12.75" hidden="false" customHeight="false" outlineLevel="0" collapsed="false">
      <c r="Q367" s="1" t="e">
        <f aca="false">IF(x&gt;11,P367,NA())</f>
        <v>#N/A</v>
      </c>
      <c r="R367" s="0" t="s">
        <v>16</v>
      </c>
      <c r="S367" s="6" t="e">
        <f aca="false">COMPLEXE.MODULE(R367)</f>
        <v>#NAME?</v>
      </c>
      <c r="W367" s="6" t="n">
        <f aca="false">W366+Graphes!AB$1</f>
        <v>927.5</v>
      </c>
      <c r="X367" s="2" t="n">
        <v>0</v>
      </c>
      <c r="Y367" s="2" t="n">
        <v>0</v>
      </c>
      <c r="Z367" s="2" t="n">
        <v>0</v>
      </c>
      <c r="AA367" s="4"/>
      <c r="AC367" s="13" t="e">
        <f aca="false">X367*Calculs!$X371</f>
        <v>#N/A</v>
      </c>
      <c r="AD367" s="13" t="e">
        <f aca="false">Y367*Calculs!$X371</f>
        <v>#N/A</v>
      </c>
      <c r="AE367" s="13" t="e">
        <f aca="false">Z367*Calculs!$X371</f>
        <v>#N/A</v>
      </c>
      <c r="AF367" s="14"/>
      <c r="AG367" s="14"/>
    </row>
    <row r="368" customFormat="false" ht="12.75" hidden="false" customHeight="false" outlineLevel="0" collapsed="false">
      <c r="Q368" s="1" t="e">
        <f aca="false">IF(x&gt;11,P368,NA())</f>
        <v>#N/A</v>
      </c>
      <c r="R368" s="0" t="s">
        <v>16</v>
      </c>
      <c r="S368" s="6" t="e">
        <f aca="false">COMPLEXE.MODULE(R368)</f>
        <v>#NAME?</v>
      </c>
      <c r="W368" s="6" t="n">
        <f aca="false">W367+Graphes!AB$1</f>
        <v>929</v>
      </c>
      <c r="X368" s="2" t="n">
        <v>0</v>
      </c>
      <c r="Y368" s="2" t="n">
        <v>0</v>
      </c>
      <c r="Z368" s="2" t="n">
        <v>0</v>
      </c>
      <c r="AA368" s="4"/>
      <c r="AC368" s="13" t="e">
        <f aca="false">X368*Calculs!$X372</f>
        <v>#N/A</v>
      </c>
      <c r="AD368" s="13" t="e">
        <f aca="false">Y368*Calculs!$X372</f>
        <v>#N/A</v>
      </c>
      <c r="AE368" s="13" t="e">
        <f aca="false">Z368*Calculs!$X372</f>
        <v>#N/A</v>
      </c>
      <c r="AF368" s="14"/>
      <c r="AG368" s="14"/>
    </row>
    <row r="369" customFormat="false" ht="12.75" hidden="false" customHeight="false" outlineLevel="0" collapsed="false">
      <c r="Q369" s="1" t="e">
        <f aca="false">IF(x&gt;11,P369,NA())</f>
        <v>#N/A</v>
      </c>
      <c r="R369" s="0" t="s">
        <v>16</v>
      </c>
      <c r="S369" s="6" t="e">
        <f aca="false">COMPLEXE.MODULE(R369)</f>
        <v>#NAME?</v>
      </c>
      <c r="W369" s="6" t="n">
        <f aca="false">W368+Graphes!AB$1</f>
        <v>930.5</v>
      </c>
      <c r="X369" s="2" t="n">
        <v>0</v>
      </c>
      <c r="Y369" s="2" t="n">
        <v>0</v>
      </c>
      <c r="Z369" s="2" t="n">
        <v>0</v>
      </c>
      <c r="AA369" s="4"/>
      <c r="AC369" s="13" t="e">
        <f aca="false">X369*Calculs!$X373</f>
        <v>#N/A</v>
      </c>
      <c r="AD369" s="13" t="e">
        <f aca="false">Y369*Calculs!$X373</f>
        <v>#N/A</v>
      </c>
      <c r="AE369" s="13" t="e">
        <f aca="false">Z369*Calculs!$X373</f>
        <v>#N/A</v>
      </c>
      <c r="AF369" s="14"/>
      <c r="AG369" s="14"/>
    </row>
    <row r="370" customFormat="false" ht="12.75" hidden="false" customHeight="false" outlineLevel="0" collapsed="false">
      <c r="Q370" s="1" t="e">
        <f aca="false">IF(x&gt;11,P370,NA())</f>
        <v>#N/A</v>
      </c>
      <c r="R370" s="0" t="s">
        <v>16</v>
      </c>
      <c r="S370" s="6" t="e">
        <f aca="false">COMPLEXE.MODULE(R370)</f>
        <v>#NAME?</v>
      </c>
      <c r="W370" s="6" t="n">
        <f aca="false">W369+Graphes!AB$1</f>
        <v>932</v>
      </c>
      <c r="X370" s="2" t="n">
        <v>0</v>
      </c>
      <c r="Y370" s="2" t="n">
        <v>0</v>
      </c>
      <c r="Z370" s="2" t="n">
        <v>0</v>
      </c>
      <c r="AA370" s="4"/>
      <c r="AC370" s="13" t="e">
        <f aca="false">X370*Calculs!$X374</f>
        <v>#N/A</v>
      </c>
      <c r="AD370" s="13" t="e">
        <f aca="false">Y370*Calculs!$X374</f>
        <v>#N/A</v>
      </c>
      <c r="AE370" s="13" t="e">
        <f aca="false">Z370*Calculs!$X374</f>
        <v>#N/A</v>
      </c>
      <c r="AF370" s="14"/>
      <c r="AG370" s="14"/>
    </row>
    <row r="371" customFormat="false" ht="12.75" hidden="false" customHeight="false" outlineLevel="0" collapsed="false">
      <c r="Q371" s="1" t="e">
        <f aca="false">IF(x&gt;11,P371,NA())</f>
        <v>#N/A</v>
      </c>
      <c r="R371" s="0" t="s">
        <v>16</v>
      </c>
      <c r="S371" s="6" t="e">
        <f aca="false">COMPLEXE.MODULE(R371)</f>
        <v>#NAME?</v>
      </c>
      <c r="W371" s="6" t="n">
        <f aca="false">W370+Graphes!AB$1</f>
        <v>933.5</v>
      </c>
      <c r="X371" s="2" t="n">
        <v>0</v>
      </c>
      <c r="Y371" s="2" t="n">
        <v>0</v>
      </c>
      <c r="Z371" s="2" t="n">
        <v>0</v>
      </c>
      <c r="AA371" s="4"/>
      <c r="AC371" s="13" t="e">
        <f aca="false">X371*Calculs!$X375</f>
        <v>#N/A</v>
      </c>
      <c r="AD371" s="13" t="e">
        <f aca="false">Y371*Calculs!$X375</f>
        <v>#N/A</v>
      </c>
      <c r="AE371" s="13" t="e">
        <f aca="false">Z371*Calculs!$X375</f>
        <v>#N/A</v>
      </c>
      <c r="AF371" s="14"/>
      <c r="AG371" s="14"/>
    </row>
    <row r="372" customFormat="false" ht="12.75" hidden="false" customHeight="false" outlineLevel="0" collapsed="false">
      <c r="Q372" s="1" t="e">
        <f aca="false">IF(x&gt;11,P372,NA())</f>
        <v>#N/A</v>
      </c>
      <c r="R372" s="0" t="s">
        <v>16</v>
      </c>
      <c r="S372" s="6" t="e">
        <f aca="false">COMPLEXE.MODULE(R372)</f>
        <v>#NAME?</v>
      </c>
      <c r="W372" s="6" t="n">
        <f aca="false">W371+Graphes!AB$1</f>
        <v>935</v>
      </c>
      <c r="X372" s="2" t="n">
        <v>0</v>
      </c>
      <c r="Y372" s="2" t="n">
        <v>0</v>
      </c>
      <c r="Z372" s="2" t="n">
        <v>0</v>
      </c>
      <c r="AA372" s="4"/>
      <c r="AC372" s="13" t="e">
        <f aca="false">X372*Calculs!$X376</f>
        <v>#N/A</v>
      </c>
      <c r="AD372" s="13" t="e">
        <f aca="false">Y372*Calculs!$X376</f>
        <v>#N/A</v>
      </c>
      <c r="AE372" s="13" t="e">
        <f aca="false">Z372*Calculs!$X376</f>
        <v>#N/A</v>
      </c>
      <c r="AF372" s="14"/>
      <c r="AG372" s="14"/>
    </row>
    <row r="373" customFormat="false" ht="12.75" hidden="false" customHeight="false" outlineLevel="0" collapsed="false">
      <c r="Q373" s="1" t="e">
        <f aca="false">IF(x&gt;11,P373,NA())</f>
        <v>#N/A</v>
      </c>
      <c r="R373" s="0" t="s">
        <v>16</v>
      </c>
      <c r="S373" s="6" t="e">
        <f aca="false">COMPLEXE.MODULE(R373)</f>
        <v>#NAME?</v>
      </c>
      <c r="W373" s="6" t="n">
        <f aca="false">W372+Graphes!AB$1</f>
        <v>936.5</v>
      </c>
      <c r="X373" s="2" t="n">
        <v>0</v>
      </c>
      <c r="Y373" s="2" t="n">
        <v>0</v>
      </c>
      <c r="Z373" s="2" t="n">
        <v>0</v>
      </c>
      <c r="AA373" s="4"/>
      <c r="AC373" s="13" t="e">
        <f aca="false">X373*Calculs!$X377</f>
        <v>#N/A</v>
      </c>
      <c r="AD373" s="13" t="e">
        <f aca="false">Y373*Calculs!$X377</f>
        <v>#N/A</v>
      </c>
      <c r="AE373" s="13" t="e">
        <f aca="false">Z373*Calculs!$X377</f>
        <v>#N/A</v>
      </c>
      <c r="AF373" s="14"/>
      <c r="AG373" s="14"/>
    </row>
    <row r="374" customFormat="false" ht="12.75" hidden="false" customHeight="false" outlineLevel="0" collapsed="false">
      <c r="Q374" s="1" t="e">
        <f aca="false">IF(x&gt;11,P374,NA())</f>
        <v>#N/A</v>
      </c>
      <c r="R374" s="0" t="s">
        <v>16</v>
      </c>
      <c r="S374" s="6" t="e">
        <f aca="false">COMPLEXE.MODULE(R374)</f>
        <v>#NAME?</v>
      </c>
      <c r="W374" s="6" t="n">
        <f aca="false">W373+Graphes!AB$1</f>
        <v>938</v>
      </c>
      <c r="X374" s="2" t="n">
        <v>0</v>
      </c>
      <c r="Y374" s="2" t="n">
        <v>0</v>
      </c>
      <c r="Z374" s="2" t="n">
        <v>0</v>
      </c>
      <c r="AA374" s="4"/>
      <c r="AC374" s="13" t="e">
        <f aca="false">X374*Calculs!$X378</f>
        <v>#N/A</v>
      </c>
      <c r="AD374" s="13" t="e">
        <f aca="false">Y374*Calculs!$X378</f>
        <v>#N/A</v>
      </c>
      <c r="AE374" s="13" t="e">
        <f aca="false">Z374*Calculs!$X378</f>
        <v>#N/A</v>
      </c>
      <c r="AF374" s="14"/>
      <c r="AG374" s="14"/>
    </row>
    <row r="375" customFormat="false" ht="12.75" hidden="false" customHeight="false" outlineLevel="0" collapsed="false">
      <c r="Q375" s="1" t="e">
        <f aca="false">IF(x&gt;11,P375,NA())</f>
        <v>#N/A</v>
      </c>
      <c r="R375" s="0" t="s">
        <v>16</v>
      </c>
      <c r="S375" s="6" t="e">
        <f aca="false">COMPLEXE.MODULE(R375)</f>
        <v>#NAME?</v>
      </c>
      <c r="W375" s="6" t="n">
        <f aca="false">W374+Graphes!AB$1</f>
        <v>939.5</v>
      </c>
      <c r="X375" s="2" t="n">
        <v>0</v>
      </c>
      <c r="Y375" s="2" t="n">
        <v>0</v>
      </c>
      <c r="Z375" s="2" t="n">
        <v>0</v>
      </c>
      <c r="AA375" s="4"/>
      <c r="AC375" s="13" t="e">
        <f aca="false">X375*Calculs!$X379</f>
        <v>#N/A</v>
      </c>
      <c r="AD375" s="13" t="e">
        <f aca="false">Y375*Calculs!$X379</f>
        <v>#N/A</v>
      </c>
      <c r="AE375" s="13" t="e">
        <f aca="false">Z375*Calculs!$X379</f>
        <v>#N/A</v>
      </c>
      <c r="AF375" s="14"/>
      <c r="AG375" s="14"/>
    </row>
    <row r="376" customFormat="false" ht="12.75" hidden="false" customHeight="false" outlineLevel="0" collapsed="false">
      <c r="Q376" s="1" t="e">
        <f aca="false">IF(x&gt;11,P376,NA())</f>
        <v>#N/A</v>
      </c>
      <c r="R376" s="0" t="s">
        <v>16</v>
      </c>
      <c r="S376" s="6" t="e">
        <f aca="false">COMPLEXE.MODULE(R376)</f>
        <v>#NAME?</v>
      </c>
      <c r="W376" s="6" t="n">
        <f aca="false">W375+Graphes!AB$1</f>
        <v>941</v>
      </c>
      <c r="X376" s="2" t="n">
        <v>0</v>
      </c>
      <c r="Y376" s="2" t="n">
        <v>0</v>
      </c>
      <c r="Z376" s="2" t="n">
        <v>0</v>
      </c>
      <c r="AA376" s="4"/>
      <c r="AC376" s="13" t="e">
        <f aca="false">X376*Calculs!$X380</f>
        <v>#N/A</v>
      </c>
      <c r="AD376" s="13" t="e">
        <f aca="false">Y376*Calculs!$X380</f>
        <v>#N/A</v>
      </c>
      <c r="AE376" s="13" t="e">
        <f aca="false">Z376*Calculs!$X380</f>
        <v>#N/A</v>
      </c>
      <c r="AF376" s="14"/>
      <c r="AG376" s="14"/>
    </row>
    <row r="377" customFormat="false" ht="12.75" hidden="false" customHeight="false" outlineLevel="0" collapsed="false">
      <c r="Q377" s="1" t="e">
        <f aca="false">IF(x&gt;11,P377,NA())</f>
        <v>#N/A</v>
      </c>
      <c r="R377" s="0" t="s">
        <v>16</v>
      </c>
      <c r="S377" s="6" t="e">
        <f aca="false">COMPLEXE.MODULE(R377)</f>
        <v>#NAME?</v>
      </c>
      <c r="W377" s="6" t="n">
        <f aca="false">W376+Graphes!AB$1</f>
        <v>942.5</v>
      </c>
      <c r="X377" s="2" t="n">
        <v>0</v>
      </c>
      <c r="Y377" s="2" t="n">
        <v>0</v>
      </c>
      <c r="Z377" s="2" t="n">
        <v>0</v>
      </c>
      <c r="AA377" s="4"/>
      <c r="AC377" s="13" t="e">
        <f aca="false">X377*Calculs!$X381</f>
        <v>#N/A</v>
      </c>
      <c r="AD377" s="13" t="e">
        <f aca="false">Y377*Calculs!$X381</f>
        <v>#N/A</v>
      </c>
      <c r="AE377" s="13" t="e">
        <f aca="false">Z377*Calculs!$X381</f>
        <v>#N/A</v>
      </c>
      <c r="AF377" s="14"/>
      <c r="AG377" s="14"/>
    </row>
    <row r="378" customFormat="false" ht="12.75" hidden="false" customHeight="false" outlineLevel="0" collapsed="false">
      <c r="Q378" s="1" t="e">
        <f aca="false">IF(x&gt;11,P378,NA())</f>
        <v>#N/A</v>
      </c>
      <c r="R378" s="0" t="s">
        <v>16</v>
      </c>
      <c r="S378" s="6" t="e">
        <f aca="false">COMPLEXE.MODULE(R378)</f>
        <v>#NAME?</v>
      </c>
      <c r="W378" s="6" t="n">
        <f aca="false">W377+Graphes!AB$1</f>
        <v>944</v>
      </c>
      <c r="X378" s="2" t="n">
        <v>0</v>
      </c>
      <c r="Y378" s="2" t="n">
        <v>0</v>
      </c>
      <c r="Z378" s="2" t="n">
        <v>0</v>
      </c>
      <c r="AA378" s="4"/>
      <c r="AC378" s="13" t="e">
        <f aca="false">X378*Calculs!$X382</f>
        <v>#N/A</v>
      </c>
      <c r="AD378" s="13" t="e">
        <f aca="false">Y378*Calculs!$X382</f>
        <v>#N/A</v>
      </c>
      <c r="AE378" s="13" t="e">
        <f aca="false">Z378*Calculs!$X382</f>
        <v>#N/A</v>
      </c>
      <c r="AF378" s="14"/>
      <c r="AG378" s="14"/>
    </row>
    <row r="379" customFormat="false" ht="12.75" hidden="false" customHeight="false" outlineLevel="0" collapsed="false">
      <c r="Q379" s="1" t="e">
        <f aca="false">IF(x&gt;11,P379,NA())</f>
        <v>#N/A</v>
      </c>
      <c r="R379" s="0" t="s">
        <v>16</v>
      </c>
      <c r="S379" s="6" t="e">
        <f aca="false">COMPLEXE.MODULE(R379)</f>
        <v>#NAME?</v>
      </c>
      <c r="W379" s="6" t="n">
        <f aca="false">W378+Graphes!AB$1</f>
        <v>945.5</v>
      </c>
      <c r="X379" s="2" t="n">
        <v>0</v>
      </c>
      <c r="Y379" s="2" t="n">
        <v>0</v>
      </c>
      <c r="Z379" s="2" t="n">
        <v>0</v>
      </c>
      <c r="AA379" s="4"/>
      <c r="AC379" s="13" t="e">
        <f aca="false">X379*Calculs!$X383</f>
        <v>#N/A</v>
      </c>
      <c r="AD379" s="13" t="e">
        <f aca="false">Y379*Calculs!$X383</f>
        <v>#N/A</v>
      </c>
      <c r="AE379" s="13" t="e">
        <f aca="false">Z379*Calculs!$X383</f>
        <v>#N/A</v>
      </c>
      <c r="AF379" s="14"/>
      <c r="AG379" s="14"/>
    </row>
    <row r="380" customFormat="false" ht="12.75" hidden="false" customHeight="false" outlineLevel="0" collapsed="false">
      <c r="Q380" s="1" t="e">
        <f aca="false">IF(x&gt;11,P380,NA())</f>
        <v>#N/A</v>
      </c>
      <c r="R380" s="0" t="s">
        <v>16</v>
      </c>
      <c r="S380" s="6" t="e">
        <f aca="false">COMPLEXE.MODULE(R380)</f>
        <v>#NAME?</v>
      </c>
      <c r="W380" s="6" t="n">
        <f aca="false">W379+Graphes!AB$1</f>
        <v>947</v>
      </c>
      <c r="X380" s="2" t="n">
        <v>0</v>
      </c>
      <c r="Y380" s="2" t="n">
        <v>0</v>
      </c>
      <c r="Z380" s="2" t="n">
        <v>0</v>
      </c>
      <c r="AA380" s="4"/>
      <c r="AC380" s="13" t="e">
        <f aca="false">X380*Calculs!$X384</f>
        <v>#N/A</v>
      </c>
      <c r="AD380" s="13" t="e">
        <f aca="false">Y380*Calculs!$X384</f>
        <v>#N/A</v>
      </c>
      <c r="AE380" s="13" t="e">
        <f aca="false">Z380*Calculs!$X384</f>
        <v>#N/A</v>
      </c>
      <c r="AF380" s="14"/>
      <c r="AG380" s="14"/>
    </row>
    <row r="381" customFormat="false" ht="12.75" hidden="false" customHeight="false" outlineLevel="0" collapsed="false">
      <c r="Q381" s="1" t="e">
        <f aca="false">IF(x&gt;11,P381,NA())</f>
        <v>#N/A</v>
      </c>
      <c r="R381" s="0" t="s">
        <v>16</v>
      </c>
      <c r="S381" s="6" t="e">
        <f aca="false">COMPLEXE.MODULE(R381)</f>
        <v>#NAME?</v>
      </c>
      <c r="W381" s="6" t="n">
        <f aca="false">W380+Graphes!AB$1</f>
        <v>948.5</v>
      </c>
      <c r="X381" s="2" t="n">
        <v>0</v>
      </c>
      <c r="Y381" s="2" t="n">
        <v>0</v>
      </c>
      <c r="Z381" s="2" t="n">
        <v>0</v>
      </c>
      <c r="AA381" s="4"/>
      <c r="AC381" s="13" t="e">
        <f aca="false">X381*Calculs!$X385</f>
        <v>#N/A</v>
      </c>
      <c r="AD381" s="13" t="e">
        <f aca="false">Y381*Calculs!$X385</f>
        <v>#N/A</v>
      </c>
      <c r="AE381" s="13" t="e">
        <f aca="false">Z381*Calculs!$X385</f>
        <v>#N/A</v>
      </c>
      <c r="AF381" s="14"/>
      <c r="AG381" s="14"/>
    </row>
    <row r="382" customFormat="false" ht="12.75" hidden="false" customHeight="false" outlineLevel="0" collapsed="false">
      <c r="Q382" s="1" t="e">
        <f aca="false">IF(x&gt;11,P382,NA())</f>
        <v>#N/A</v>
      </c>
      <c r="R382" s="0" t="s">
        <v>16</v>
      </c>
      <c r="S382" s="6" t="e">
        <f aca="false">COMPLEXE.MODULE(R382)</f>
        <v>#NAME?</v>
      </c>
      <c r="W382" s="6" t="n">
        <f aca="false">W381+Graphes!AB$1</f>
        <v>950</v>
      </c>
      <c r="X382" s="2" t="n">
        <v>0</v>
      </c>
      <c r="Y382" s="2" t="n">
        <v>0</v>
      </c>
      <c r="Z382" s="2" t="n">
        <v>0</v>
      </c>
      <c r="AA382" s="4"/>
      <c r="AC382" s="13" t="e">
        <f aca="false">X382*Calculs!$X386</f>
        <v>#N/A</v>
      </c>
      <c r="AD382" s="13" t="e">
        <f aca="false">Y382*Calculs!$X386</f>
        <v>#N/A</v>
      </c>
      <c r="AE382" s="13" t="e">
        <f aca="false">Z382*Calculs!$X386</f>
        <v>#N/A</v>
      </c>
      <c r="AF382" s="14"/>
      <c r="AG382" s="14"/>
    </row>
    <row r="383" customFormat="false" ht="12.75" hidden="false" customHeight="false" outlineLevel="0" collapsed="false">
      <c r="Q383" s="1" t="e">
        <f aca="false">IF(x&gt;11,P383,NA())</f>
        <v>#N/A</v>
      </c>
      <c r="R383" s="0" t="s">
        <v>16</v>
      </c>
      <c r="S383" s="6" t="e">
        <f aca="false">COMPLEXE.MODULE(R383)</f>
        <v>#NAME?</v>
      </c>
      <c r="W383" s="6" t="n">
        <f aca="false">W382+Graphes!AB$1</f>
        <v>951.5</v>
      </c>
      <c r="X383" s="2" t="n">
        <v>0</v>
      </c>
      <c r="Y383" s="2" t="n">
        <v>0</v>
      </c>
      <c r="Z383" s="2" t="n">
        <v>0</v>
      </c>
      <c r="AA383" s="4"/>
      <c r="AC383" s="13" t="e">
        <f aca="false">X383*Calculs!$X387</f>
        <v>#N/A</v>
      </c>
      <c r="AD383" s="13" t="e">
        <f aca="false">Y383*Calculs!$X387</f>
        <v>#N/A</v>
      </c>
      <c r="AE383" s="13" t="e">
        <f aca="false">Z383*Calculs!$X387</f>
        <v>#N/A</v>
      </c>
      <c r="AF383" s="14"/>
      <c r="AG383" s="14"/>
    </row>
    <row r="384" customFormat="false" ht="12.75" hidden="false" customHeight="false" outlineLevel="0" collapsed="false">
      <c r="Q384" s="1" t="e">
        <f aca="false">IF(x&gt;11,P384,NA())</f>
        <v>#N/A</v>
      </c>
      <c r="R384" s="0" t="s">
        <v>16</v>
      </c>
      <c r="S384" s="6" t="e">
        <f aca="false">COMPLEXE.MODULE(R384)</f>
        <v>#NAME?</v>
      </c>
      <c r="W384" s="6" t="n">
        <f aca="false">W383+Graphes!AB$1</f>
        <v>953</v>
      </c>
      <c r="X384" s="2" t="n">
        <v>0</v>
      </c>
      <c r="Y384" s="2" t="n">
        <v>0</v>
      </c>
      <c r="Z384" s="2" t="n">
        <v>0</v>
      </c>
      <c r="AA384" s="4"/>
      <c r="AC384" s="13" t="e">
        <f aca="false">X384*Calculs!$X388</f>
        <v>#N/A</v>
      </c>
      <c r="AD384" s="13" t="e">
        <f aca="false">Y384*Calculs!$X388</f>
        <v>#N/A</v>
      </c>
      <c r="AE384" s="13" t="e">
        <f aca="false">Z384*Calculs!$X388</f>
        <v>#N/A</v>
      </c>
      <c r="AF384" s="14"/>
      <c r="AG384" s="14"/>
    </row>
    <row r="385" customFormat="false" ht="12.75" hidden="false" customHeight="false" outlineLevel="0" collapsed="false">
      <c r="Q385" s="1" t="e">
        <f aca="false">IF(x&gt;11,P385,NA())</f>
        <v>#N/A</v>
      </c>
      <c r="R385" s="0" t="s">
        <v>16</v>
      </c>
      <c r="S385" s="6" t="e">
        <f aca="false">COMPLEXE.MODULE(R385)</f>
        <v>#NAME?</v>
      </c>
      <c r="W385" s="6" t="n">
        <f aca="false">W384+Graphes!AB$1</f>
        <v>954.5</v>
      </c>
      <c r="X385" s="2" t="n">
        <v>0</v>
      </c>
      <c r="Y385" s="2" t="n">
        <v>0</v>
      </c>
      <c r="Z385" s="2" t="n">
        <v>0</v>
      </c>
      <c r="AA385" s="4"/>
      <c r="AC385" s="13" t="e">
        <f aca="false">X385*Calculs!$X389</f>
        <v>#N/A</v>
      </c>
      <c r="AD385" s="13" t="e">
        <f aca="false">Y385*Calculs!$X389</f>
        <v>#N/A</v>
      </c>
      <c r="AE385" s="13" t="e">
        <f aca="false">Z385*Calculs!$X389</f>
        <v>#N/A</v>
      </c>
      <c r="AF385" s="14"/>
      <c r="AG385" s="14"/>
    </row>
    <row r="386" customFormat="false" ht="12.75" hidden="false" customHeight="false" outlineLevel="0" collapsed="false">
      <c r="Q386" s="1" t="e">
        <f aca="false">IF(x&gt;11,P386,NA())</f>
        <v>#N/A</v>
      </c>
      <c r="R386" s="0" t="s">
        <v>16</v>
      </c>
      <c r="S386" s="6" t="e">
        <f aca="false">COMPLEXE.MODULE(R386)</f>
        <v>#NAME?</v>
      </c>
      <c r="W386" s="6" t="n">
        <f aca="false">W385+Graphes!AB$1</f>
        <v>956</v>
      </c>
      <c r="X386" s="2" t="n">
        <v>0</v>
      </c>
      <c r="Y386" s="2" t="n">
        <v>0</v>
      </c>
      <c r="Z386" s="2" t="n">
        <v>0</v>
      </c>
      <c r="AA386" s="4"/>
      <c r="AC386" s="13" t="e">
        <f aca="false">X386*Calculs!$X390</f>
        <v>#N/A</v>
      </c>
      <c r="AD386" s="13" t="e">
        <f aca="false">Y386*Calculs!$X390</f>
        <v>#N/A</v>
      </c>
      <c r="AE386" s="13" t="e">
        <f aca="false">Z386*Calculs!$X390</f>
        <v>#N/A</v>
      </c>
      <c r="AF386" s="14"/>
      <c r="AG386" s="14"/>
    </row>
    <row r="387" customFormat="false" ht="12.75" hidden="false" customHeight="false" outlineLevel="0" collapsed="false">
      <c r="Q387" s="1" t="e">
        <f aca="false">IF(x&gt;11,P387,NA())</f>
        <v>#N/A</v>
      </c>
      <c r="R387" s="0" t="s">
        <v>16</v>
      </c>
      <c r="S387" s="6" t="e">
        <f aca="false">COMPLEXE.MODULE(R387)</f>
        <v>#NAME?</v>
      </c>
      <c r="W387" s="6" t="n">
        <f aca="false">W386+Graphes!AB$1</f>
        <v>957.5</v>
      </c>
      <c r="X387" s="2" t="n">
        <v>0</v>
      </c>
      <c r="Y387" s="2" t="n">
        <v>0</v>
      </c>
      <c r="Z387" s="2" t="n">
        <v>0</v>
      </c>
      <c r="AA387" s="4"/>
      <c r="AC387" s="13" t="e">
        <f aca="false">X387*Calculs!$X391</f>
        <v>#N/A</v>
      </c>
      <c r="AD387" s="13" t="e">
        <f aca="false">Y387*Calculs!$X391</f>
        <v>#N/A</v>
      </c>
      <c r="AE387" s="13" t="e">
        <f aca="false">Z387*Calculs!$X391</f>
        <v>#N/A</v>
      </c>
      <c r="AF387" s="14"/>
      <c r="AG387" s="14"/>
    </row>
    <row r="388" customFormat="false" ht="12.75" hidden="false" customHeight="false" outlineLevel="0" collapsed="false">
      <c r="Q388" s="1" t="e">
        <f aca="false">IF(x&gt;11,P388,NA())</f>
        <v>#N/A</v>
      </c>
      <c r="R388" s="0" t="s">
        <v>16</v>
      </c>
      <c r="S388" s="6" t="e">
        <f aca="false">COMPLEXE.MODULE(R388)</f>
        <v>#NAME?</v>
      </c>
      <c r="W388" s="6" t="n">
        <f aca="false">W387+Graphes!AB$1</f>
        <v>959</v>
      </c>
      <c r="X388" s="2" t="n">
        <v>0</v>
      </c>
      <c r="Y388" s="2" t="n">
        <v>0</v>
      </c>
      <c r="Z388" s="2" t="n">
        <v>0</v>
      </c>
      <c r="AA388" s="4"/>
      <c r="AC388" s="13" t="e">
        <f aca="false">X388*Calculs!$X392</f>
        <v>#N/A</v>
      </c>
      <c r="AD388" s="13" t="e">
        <f aca="false">Y388*Calculs!$X392</f>
        <v>#N/A</v>
      </c>
      <c r="AE388" s="13" t="e">
        <f aca="false">Z388*Calculs!$X392</f>
        <v>#N/A</v>
      </c>
      <c r="AF388" s="14"/>
      <c r="AG388" s="14"/>
    </row>
    <row r="389" customFormat="false" ht="12.75" hidden="false" customHeight="false" outlineLevel="0" collapsed="false">
      <c r="Q389" s="1" t="e">
        <f aca="false">IF(x&gt;11,P389,NA())</f>
        <v>#N/A</v>
      </c>
      <c r="R389" s="0" t="s">
        <v>16</v>
      </c>
      <c r="S389" s="6" t="e">
        <f aca="false">COMPLEXE.MODULE(R389)</f>
        <v>#NAME?</v>
      </c>
      <c r="W389" s="6" t="n">
        <f aca="false">W388+Graphes!AB$1</f>
        <v>960.5</v>
      </c>
      <c r="X389" s="2" t="n">
        <v>0</v>
      </c>
      <c r="Y389" s="2" t="n">
        <v>0</v>
      </c>
      <c r="Z389" s="2" t="n">
        <v>0</v>
      </c>
      <c r="AA389" s="4"/>
      <c r="AC389" s="13" t="e">
        <f aca="false">X389*Calculs!$X393</f>
        <v>#N/A</v>
      </c>
      <c r="AD389" s="13" t="e">
        <f aca="false">Y389*Calculs!$X393</f>
        <v>#N/A</v>
      </c>
      <c r="AE389" s="13" t="e">
        <f aca="false">Z389*Calculs!$X393</f>
        <v>#N/A</v>
      </c>
      <c r="AF389" s="14"/>
      <c r="AG389" s="14"/>
    </row>
    <row r="390" customFormat="false" ht="12.75" hidden="false" customHeight="false" outlineLevel="0" collapsed="false">
      <c r="Q390" s="1" t="e">
        <f aca="false">IF(x&gt;11,P390,NA())</f>
        <v>#N/A</v>
      </c>
      <c r="R390" s="0" t="s">
        <v>16</v>
      </c>
      <c r="S390" s="6" t="e">
        <f aca="false">COMPLEXE.MODULE(R390)</f>
        <v>#NAME?</v>
      </c>
      <c r="W390" s="6" t="n">
        <f aca="false">W389+Graphes!AB$1</f>
        <v>962</v>
      </c>
      <c r="X390" s="2" t="n">
        <v>0</v>
      </c>
      <c r="Y390" s="2" t="n">
        <v>0</v>
      </c>
      <c r="Z390" s="2" t="n">
        <v>0</v>
      </c>
      <c r="AA390" s="4"/>
      <c r="AC390" s="13" t="e">
        <f aca="false">X390*Calculs!$X394</f>
        <v>#N/A</v>
      </c>
      <c r="AD390" s="13" t="e">
        <f aca="false">Y390*Calculs!$X394</f>
        <v>#N/A</v>
      </c>
      <c r="AE390" s="13" t="e">
        <f aca="false">Z390*Calculs!$X394</f>
        <v>#N/A</v>
      </c>
      <c r="AF390" s="14"/>
      <c r="AG390" s="14"/>
    </row>
    <row r="391" customFormat="false" ht="12.75" hidden="false" customHeight="false" outlineLevel="0" collapsed="false">
      <c r="Q391" s="1" t="e">
        <f aca="false">IF(x&gt;11,P391,NA())</f>
        <v>#N/A</v>
      </c>
      <c r="R391" s="0" t="s">
        <v>16</v>
      </c>
      <c r="S391" s="6" t="e">
        <f aca="false">COMPLEXE.MODULE(R391)</f>
        <v>#NAME?</v>
      </c>
      <c r="W391" s="6" t="n">
        <f aca="false">W390+Graphes!AB$1</f>
        <v>963.5</v>
      </c>
      <c r="X391" s="2" t="n">
        <v>0</v>
      </c>
      <c r="Y391" s="2" t="n">
        <v>0</v>
      </c>
      <c r="Z391" s="2" t="n">
        <v>0</v>
      </c>
      <c r="AA391" s="4"/>
      <c r="AC391" s="13" t="e">
        <f aca="false">X391*Calculs!$X395</f>
        <v>#N/A</v>
      </c>
      <c r="AD391" s="13" t="e">
        <f aca="false">Y391*Calculs!$X395</f>
        <v>#N/A</v>
      </c>
      <c r="AE391" s="13" t="e">
        <f aca="false">Z391*Calculs!$X395</f>
        <v>#N/A</v>
      </c>
      <c r="AF391" s="14"/>
      <c r="AG391" s="14"/>
    </row>
    <row r="392" customFormat="false" ht="12.75" hidden="false" customHeight="false" outlineLevel="0" collapsed="false">
      <c r="Q392" s="1" t="e">
        <f aca="false">IF(x&gt;11,P392,NA())</f>
        <v>#N/A</v>
      </c>
      <c r="R392" s="0" t="s">
        <v>16</v>
      </c>
      <c r="S392" s="6" t="e">
        <f aca="false">COMPLEXE.MODULE(R392)</f>
        <v>#NAME?</v>
      </c>
      <c r="W392" s="6" t="n">
        <f aca="false">W391+Graphes!AB$1</f>
        <v>965</v>
      </c>
      <c r="X392" s="2" t="n">
        <v>0</v>
      </c>
      <c r="Y392" s="2" t="n">
        <v>0</v>
      </c>
      <c r="Z392" s="2" t="n">
        <v>0</v>
      </c>
      <c r="AA392" s="4"/>
      <c r="AC392" s="13" t="e">
        <f aca="false">X392*Calculs!$X396</f>
        <v>#N/A</v>
      </c>
      <c r="AD392" s="13" t="e">
        <f aca="false">Y392*Calculs!$X396</f>
        <v>#N/A</v>
      </c>
      <c r="AE392" s="13" t="e">
        <f aca="false">Z392*Calculs!$X396</f>
        <v>#N/A</v>
      </c>
      <c r="AF392" s="14"/>
      <c r="AG392" s="14"/>
    </row>
    <row r="393" customFormat="false" ht="12.75" hidden="false" customHeight="false" outlineLevel="0" collapsed="false">
      <c r="Q393" s="1" t="e">
        <f aca="false">IF(x&gt;11,P393,NA())</f>
        <v>#N/A</v>
      </c>
      <c r="R393" s="0" t="s">
        <v>16</v>
      </c>
      <c r="S393" s="6" t="e">
        <f aca="false">COMPLEXE.MODULE(R393)</f>
        <v>#NAME?</v>
      </c>
      <c r="W393" s="6" t="n">
        <f aca="false">W392+Graphes!AB$1</f>
        <v>966.5</v>
      </c>
      <c r="X393" s="2" t="n">
        <v>0</v>
      </c>
      <c r="Y393" s="2" t="n">
        <v>0</v>
      </c>
      <c r="Z393" s="2" t="n">
        <v>0</v>
      </c>
      <c r="AA393" s="4"/>
      <c r="AC393" s="13" t="e">
        <f aca="false">X393*Calculs!$X397</f>
        <v>#N/A</v>
      </c>
      <c r="AD393" s="13" t="e">
        <f aca="false">Y393*Calculs!$X397</f>
        <v>#N/A</v>
      </c>
      <c r="AE393" s="13" t="e">
        <f aca="false">Z393*Calculs!$X397</f>
        <v>#N/A</v>
      </c>
      <c r="AF393" s="14"/>
      <c r="AG393" s="14"/>
    </row>
    <row r="394" customFormat="false" ht="12.75" hidden="false" customHeight="false" outlineLevel="0" collapsed="false">
      <c r="Q394" s="1" t="e">
        <f aca="false">IF(x&gt;11,P394,NA())</f>
        <v>#N/A</v>
      </c>
      <c r="R394" s="0" t="s">
        <v>16</v>
      </c>
      <c r="S394" s="6" t="e">
        <f aca="false">COMPLEXE.MODULE(R394)</f>
        <v>#NAME?</v>
      </c>
      <c r="W394" s="6" t="n">
        <f aca="false">W393+Graphes!AB$1</f>
        <v>968</v>
      </c>
      <c r="X394" s="2" t="n">
        <v>0</v>
      </c>
      <c r="Y394" s="2" t="n">
        <v>0</v>
      </c>
      <c r="Z394" s="2" t="n">
        <v>0</v>
      </c>
      <c r="AA394" s="4"/>
      <c r="AC394" s="13" t="e">
        <f aca="false">X394*Calculs!$X398</f>
        <v>#N/A</v>
      </c>
      <c r="AD394" s="13" t="e">
        <f aca="false">Y394*Calculs!$X398</f>
        <v>#N/A</v>
      </c>
      <c r="AE394" s="13" t="e">
        <f aca="false">Z394*Calculs!$X398</f>
        <v>#N/A</v>
      </c>
      <c r="AF394" s="14"/>
      <c r="AG394" s="14"/>
    </row>
    <row r="395" customFormat="false" ht="12.75" hidden="false" customHeight="false" outlineLevel="0" collapsed="false">
      <c r="Q395" s="1" t="e">
        <f aca="false">IF(x&gt;11,P395,NA())</f>
        <v>#N/A</v>
      </c>
      <c r="R395" s="0" t="s">
        <v>16</v>
      </c>
      <c r="S395" s="6" t="e">
        <f aca="false">COMPLEXE.MODULE(R395)</f>
        <v>#NAME?</v>
      </c>
      <c r="W395" s="6" t="n">
        <f aca="false">W394+Graphes!AB$1</f>
        <v>969.5</v>
      </c>
      <c r="X395" s="2" t="n">
        <v>0</v>
      </c>
      <c r="Y395" s="2" t="n">
        <v>0</v>
      </c>
      <c r="Z395" s="2" t="n">
        <v>0</v>
      </c>
      <c r="AA395" s="4"/>
      <c r="AC395" s="13" t="e">
        <f aca="false">X395*Calculs!$X399</f>
        <v>#N/A</v>
      </c>
      <c r="AD395" s="13" t="e">
        <f aca="false">Y395*Calculs!$X399</f>
        <v>#N/A</v>
      </c>
      <c r="AE395" s="13" t="e">
        <f aca="false">Z395*Calculs!$X399</f>
        <v>#N/A</v>
      </c>
      <c r="AF395" s="14"/>
      <c r="AG395" s="14"/>
    </row>
    <row r="396" customFormat="false" ht="12.75" hidden="false" customHeight="false" outlineLevel="0" collapsed="false">
      <c r="Q396" s="1" t="e">
        <f aca="false">IF(x&gt;11,P396,NA())</f>
        <v>#N/A</v>
      </c>
      <c r="R396" s="0" t="s">
        <v>16</v>
      </c>
      <c r="S396" s="6" t="e">
        <f aca="false">COMPLEXE.MODULE(R396)</f>
        <v>#NAME?</v>
      </c>
      <c r="W396" s="6" t="n">
        <f aca="false">W395+Graphes!AB$1</f>
        <v>971</v>
      </c>
      <c r="X396" s="2" t="n">
        <v>0</v>
      </c>
      <c r="Y396" s="2" t="n">
        <v>0</v>
      </c>
      <c r="Z396" s="2" t="n">
        <v>0</v>
      </c>
      <c r="AA396" s="4"/>
      <c r="AC396" s="13" t="e">
        <f aca="false">X396*Calculs!$X400</f>
        <v>#N/A</v>
      </c>
      <c r="AD396" s="13" t="e">
        <f aca="false">Y396*Calculs!$X400</f>
        <v>#N/A</v>
      </c>
      <c r="AE396" s="13" t="e">
        <f aca="false">Z396*Calculs!$X400</f>
        <v>#N/A</v>
      </c>
      <c r="AF396" s="14"/>
      <c r="AG396" s="14"/>
    </row>
    <row r="397" customFormat="false" ht="12.75" hidden="false" customHeight="false" outlineLevel="0" collapsed="false">
      <c r="Q397" s="1" t="e">
        <f aca="false">IF(x&gt;11,P397,NA())</f>
        <v>#N/A</v>
      </c>
      <c r="R397" s="0" t="s">
        <v>16</v>
      </c>
      <c r="S397" s="6" t="e">
        <f aca="false">COMPLEXE.MODULE(R397)</f>
        <v>#NAME?</v>
      </c>
      <c r="W397" s="6" t="n">
        <f aca="false">W396+Graphes!AB$1</f>
        <v>972.5</v>
      </c>
      <c r="X397" s="2" t="n">
        <v>0</v>
      </c>
      <c r="Y397" s="2" t="n">
        <v>0</v>
      </c>
      <c r="Z397" s="2" t="n">
        <v>0</v>
      </c>
      <c r="AA397" s="4"/>
      <c r="AC397" s="13" t="e">
        <f aca="false">X397*Calculs!$X401</f>
        <v>#N/A</v>
      </c>
      <c r="AD397" s="13" t="e">
        <f aca="false">Y397*Calculs!$X401</f>
        <v>#N/A</v>
      </c>
      <c r="AE397" s="13" t="e">
        <f aca="false">Z397*Calculs!$X401</f>
        <v>#N/A</v>
      </c>
      <c r="AF397" s="14"/>
      <c r="AG397" s="14"/>
    </row>
    <row r="398" customFormat="false" ht="12.75" hidden="false" customHeight="false" outlineLevel="0" collapsed="false">
      <c r="Q398" s="1" t="e">
        <f aca="false">IF(x&gt;11,P398,NA())</f>
        <v>#N/A</v>
      </c>
      <c r="R398" s="0" t="s">
        <v>16</v>
      </c>
      <c r="S398" s="6" t="e">
        <f aca="false">COMPLEXE.MODULE(R398)</f>
        <v>#NAME?</v>
      </c>
      <c r="W398" s="6" t="n">
        <f aca="false">W397+Graphes!AB$1</f>
        <v>974</v>
      </c>
      <c r="X398" s="2" t="n">
        <v>0</v>
      </c>
      <c r="Y398" s="2" t="n">
        <v>0</v>
      </c>
      <c r="Z398" s="2" t="n">
        <v>0</v>
      </c>
      <c r="AA398" s="4"/>
      <c r="AC398" s="13" t="e">
        <f aca="false">X398*Calculs!$X402</f>
        <v>#N/A</v>
      </c>
      <c r="AD398" s="13" t="e">
        <f aca="false">Y398*Calculs!$X402</f>
        <v>#N/A</v>
      </c>
      <c r="AE398" s="13" t="e">
        <f aca="false">Z398*Calculs!$X402</f>
        <v>#N/A</v>
      </c>
      <c r="AF398" s="14"/>
      <c r="AG398" s="14"/>
    </row>
    <row r="399" customFormat="false" ht="12.75" hidden="false" customHeight="false" outlineLevel="0" collapsed="false">
      <c r="Q399" s="1" t="e">
        <f aca="false">IF(x&gt;11,P399,NA())</f>
        <v>#N/A</v>
      </c>
      <c r="R399" s="0" t="s">
        <v>16</v>
      </c>
      <c r="S399" s="6" t="e">
        <f aca="false">COMPLEXE.MODULE(R399)</f>
        <v>#NAME?</v>
      </c>
      <c r="W399" s="6" t="n">
        <f aca="false">W398+Graphes!AB$1</f>
        <v>975.5</v>
      </c>
      <c r="X399" s="2" t="n">
        <v>0</v>
      </c>
      <c r="Y399" s="2" t="n">
        <v>0</v>
      </c>
      <c r="Z399" s="2" t="n">
        <v>0</v>
      </c>
      <c r="AA399" s="4"/>
      <c r="AC399" s="13" t="e">
        <f aca="false">X399*Calculs!$X403</f>
        <v>#N/A</v>
      </c>
      <c r="AD399" s="13" t="e">
        <f aca="false">Y399*Calculs!$X403</f>
        <v>#N/A</v>
      </c>
      <c r="AE399" s="13" t="e">
        <f aca="false">Z399*Calculs!$X403</f>
        <v>#N/A</v>
      </c>
      <c r="AF399" s="14"/>
      <c r="AG399" s="14"/>
    </row>
    <row r="400" customFormat="false" ht="12.75" hidden="false" customHeight="false" outlineLevel="0" collapsed="false">
      <c r="Q400" s="1" t="e">
        <f aca="false">IF(x&gt;11,P400,NA())</f>
        <v>#N/A</v>
      </c>
      <c r="R400" s="0" t="s">
        <v>16</v>
      </c>
      <c r="S400" s="6" t="e">
        <f aca="false">COMPLEXE.MODULE(R400)</f>
        <v>#NAME?</v>
      </c>
      <c r="W400" s="6" t="n">
        <f aca="false">W399+Graphes!AB$1</f>
        <v>977</v>
      </c>
      <c r="X400" s="2" t="n">
        <v>0</v>
      </c>
      <c r="Y400" s="2" t="n">
        <v>0</v>
      </c>
      <c r="Z400" s="2" t="n">
        <v>0</v>
      </c>
      <c r="AA400" s="4"/>
      <c r="AC400" s="13" t="e">
        <f aca="false">X400*Calculs!$X404</f>
        <v>#N/A</v>
      </c>
      <c r="AD400" s="13" t="e">
        <f aca="false">Y400*Calculs!$X404</f>
        <v>#N/A</v>
      </c>
      <c r="AE400" s="13" t="e">
        <f aca="false">Z400*Calculs!$X404</f>
        <v>#N/A</v>
      </c>
      <c r="AF400" s="14"/>
      <c r="AG400" s="14"/>
    </row>
    <row r="401" customFormat="false" ht="12.75" hidden="false" customHeight="false" outlineLevel="0" collapsed="false">
      <c r="Q401" s="1" t="e">
        <f aca="false">IF(x&gt;11,P401,NA())</f>
        <v>#N/A</v>
      </c>
      <c r="R401" s="0" t="s">
        <v>16</v>
      </c>
      <c r="S401" s="6" t="e">
        <f aca="false">COMPLEXE.MODULE(R401)</f>
        <v>#NAME?</v>
      </c>
      <c r="W401" s="6" t="n">
        <f aca="false">W400+Graphes!AB$1</f>
        <v>978.5</v>
      </c>
      <c r="X401" s="2" t="n">
        <v>0</v>
      </c>
      <c r="Y401" s="2" t="n">
        <v>0</v>
      </c>
      <c r="Z401" s="2" t="n">
        <v>0</v>
      </c>
      <c r="AA401" s="4"/>
      <c r="AC401" s="13" t="e">
        <f aca="false">X401*Calculs!$X405</f>
        <v>#N/A</v>
      </c>
      <c r="AD401" s="13" t="e">
        <f aca="false">Y401*Calculs!$X405</f>
        <v>#N/A</v>
      </c>
      <c r="AE401" s="13" t="e">
        <f aca="false">Z401*Calculs!$X405</f>
        <v>#N/A</v>
      </c>
      <c r="AF401" s="14"/>
      <c r="AG401" s="14"/>
    </row>
    <row r="402" customFormat="false" ht="12.75" hidden="false" customHeight="false" outlineLevel="0" collapsed="false">
      <c r="Q402" s="1" t="e">
        <f aca="false">IF(x&gt;11,P402,NA())</f>
        <v>#N/A</v>
      </c>
      <c r="R402" s="0" t="s">
        <v>16</v>
      </c>
      <c r="S402" s="6" t="e">
        <f aca="false">COMPLEXE.MODULE(R402)</f>
        <v>#NAME?</v>
      </c>
      <c r="W402" s="6" t="n">
        <f aca="false">W401+Graphes!AB$1</f>
        <v>980</v>
      </c>
      <c r="X402" s="2" t="n">
        <v>0</v>
      </c>
      <c r="Y402" s="2" t="n">
        <v>0</v>
      </c>
      <c r="Z402" s="2" t="n">
        <v>0</v>
      </c>
      <c r="AA402" s="4"/>
      <c r="AC402" s="13" t="e">
        <f aca="false">X402*Calculs!$X406</f>
        <v>#N/A</v>
      </c>
      <c r="AD402" s="13" t="e">
        <f aca="false">Y402*Calculs!$X406</f>
        <v>#N/A</v>
      </c>
      <c r="AE402" s="13" t="e">
        <f aca="false">Z402*Calculs!$X406</f>
        <v>#N/A</v>
      </c>
      <c r="AF402" s="14"/>
      <c r="AG402" s="14"/>
    </row>
    <row r="403" customFormat="false" ht="12.75" hidden="false" customHeight="false" outlineLevel="0" collapsed="false">
      <c r="Q403" s="1" t="e">
        <f aca="false">IF(x&gt;11,P403,NA())</f>
        <v>#N/A</v>
      </c>
      <c r="R403" s="0" t="s">
        <v>16</v>
      </c>
      <c r="S403" s="6" t="e">
        <f aca="false">COMPLEXE.MODULE(R403)</f>
        <v>#NAME?</v>
      </c>
      <c r="W403" s="6" t="n">
        <f aca="false">W402+Graphes!AB$1</f>
        <v>981.5</v>
      </c>
      <c r="X403" s="2" t="n">
        <v>0</v>
      </c>
      <c r="Y403" s="2" t="n">
        <v>0</v>
      </c>
      <c r="Z403" s="2" t="n">
        <v>0</v>
      </c>
      <c r="AA403" s="4"/>
      <c r="AC403" s="13" t="e">
        <f aca="false">X403*Calculs!$X407</f>
        <v>#N/A</v>
      </c>
      <c r="AD403" s="13" t="e">
        <f aca="false">Y403*Calculs!$X407</f>
        <v>#N/A</v>
      </c>
      <c r="AE403" s="13" t="e">
        <f aca="false">Z403*Calculs!$X407</f>
        <v>#N/A</v>
      </c>
      <c r="AF403" s="14"/>
      <c r="AG403" s="14"/>
    </row>
    <row r="404" customFormat="false" ht="12.75" hidden="false" customHeight="false" outlineLevel="0" collapsed="false">
      <c r="Q404" s="1" t="e">
        <f aca="false">IF(x&gt;11,P404,NA())</f>
        <v>#N/A</v>
      </c>
      <c r="R404" s="0" t="s">
        <v>16</v>
      </c>
      <c r="S404" s="6" t="e">
        <f aca="false">COMPLEXE.MODULE(R404)</f>
        <v>#NAME?</v>
      </c>
      <c r="W404" s="6" t="n">
        <f aca="false">W403+Graphes!AB$1</f>
        <v>983</v>
      </c>
      <c r="X404" s="2" t="n">
        <v>0</v>
      </c>
      <c r="Y404" s="2" t="n">
        <v>0</v>
      </c>
      <c r="Z404" s="2" t="n">
        <v>0</v>
      </c>
      <c r="AA404" s="4"/>
      <c r="AC404" s="13" t="e">
        <f aca="false">X404*Calculs!$X408</f>
        <v>#N/A</v>
      </c>
      <c r="AD404" s="13" t="e">
        <f aca="false">Y404*Calculs!$X408</f>
        <v>#N/A</v>
      </c>
      <c r="AE404" s="13" t="e">
        <f aca="false">Z404*Calculs!$X408</f>
        <v>#N/A</v>
      </c>
      <c r="AF404" s="14"/>
      <c r="AG404" s="14"/>
    </row>
    <row r="405" customFormat="false" ht="12.75" hidden="false" customHeight="false" outlineLevel="0" collapsed="false">
      <c r="Q405" s="1" t="e">
        <f aca="false">IF(x&gt;11,P405,NA())</f>
        <v>#N/A</v>
      </c>
      <c r="R405" s="0" t="s">
        <v>16</v>
      </c>
      <c r="S405" s="6" t="e">
        <f aca="false">COMPLEXE.MODULE(R405)</f>
        <v>#NAME?</v>
      </c>
      <c r="W405" s="6" t="n">
        <f aca="false">W404+Graphes!AB$1</f>
        <v>984.5</v>
      </c>
      <c r="X405" s="2" t="n">
        <v>0</v>
      </c>
      <c r="Y405" s="2" t="n">
        <v>0</v>
      </c>
      <c r="Z405" s="2" t="n">
        <v>0</v>
      </c>
      <c r="AA405" s="4"/>
      <c r="AC405" s="13" t="e">
        <f aca="false">X405*Calculs!$X409</f>
        <v>#N/A</v>
      </c>
      <c r="AD405" s="13" t="e">
        <f aca="false">Y405*Calculs!$X409</f>
        <v>#N/A</v>
      </c>
      <c r="AE405" s="13" t="e">
        <f aca="false">Z405*Calculs!$X409</f>
        <v>#N/A</v>
      </c>
      <c r="AF405" s="14"/>
      <c r="AG405" s="14"/>
    </row>
    <row r="406" customFormat="false" ht="12.75" hidden="false" customHeight="false" outlineLevel="0" collapsed="false">
      <c r="Q406" s="1" t="e">
        <f aca="false">IF(x&gt;11,P406,NA())</f>
        <v>#N/A</v>
      </c>
      <c r="R406" s="0" t="s">
        <v>16</v>
      </c>
      <c r="S406" s="6" t="e">
        <f aca="false">COMPLEXE.MODULE(R406)</f>
        <v>#NAME?</v>
      </c>
      <c r="W406" s="6" t="n">
        <f aca="false">W405+Graphes!AB$1</f>
        <v>986</v>
      </c>
      <c r="X406" s="2" t="n">
        <v>0</v>
      </c>
      <c r="Y406" s="2" t="n">
        <v>0</v>
      </c>
      <c r="Z406" s="2" t="n">
        <v>0</v>
      </c>
      <c r="AA406" s="4"/>
      <c r="AC406" s="13" t="e">
        <f aca="false">X406*Calculs!$X410</f>
        <v>#N/A</v>
      </c>
      <c r="AD406" s="13" t="e">
        <f aca="false">Y406*Calculs!$X410</f>
        <v>#N/A</v>
      </c>
      <c r="AE406" s="13" t="e">
        <f aca="false">Z406*Calculs!$X410</f>
        <v>#N/A</v>
      </c>
      <c r="AF406" s="14"/>
      <c r="AG406" s="14"/>
    </row>
    <row r="407" customFormat="false" ht="12.75" hidden="false" customHeight="false" outlineLevel="0" collapsed="false">
      <c r="Q407" s="1" t="e">
        <f aca="false">IF(x&gt;11,P407,NA())</f>
        <v>#N/A</v>
      </c>
      <c r="R407" s="0" t="s">
        <v>16</v>
      </c>
      <c r="S407" s="6" t="e">
        <f aca="false">COMPLEXE.MODULE(R407)</f>
        <v>#NAME?</v>
      </c>
      <c r="W407" s="6" t="n">
        <f aca="false">W406+Graphes!AB$1</f>
        <v>987.5</v>
      </c>
      <c r="X407" s="2" t="n">
        <v>0</v>
      </c>
      <c r="Y407" s="2" t="n">
        <v>0</v>
      </c>
      <c r="Z407" s="2" t="n">
        <v>0</v>
      </c>
      <c r="AA407" s="4"/>
      <c r="AC407" s="13" t="e">
        <f aca="false">X407*Calculs!$X411</f>
        <v>#N/A</v>
      </c>
      <c r="AD407" s="13" t="e">
        <f aca="false">Y407*Calculs!$X411</f>
        <v>#N/A</v>
      </c>
      <c r="AE407" s="13" t="e">
        <f aca="false">Z407*Calculs!$X411</f>
        <v>#N/A</v>
      </c>
      <c r="AF407" s="14"/>
      <c r="AG407" s="14"/>
    </row>
    <row r="408" customFormat="false" ht="12.75" hidden="false" customHeight="false" outlineLevel="0" collapsed="false">
      <c r="Q408" s="1" t="e">
        <f aca="false">IF(x&gt;11,P408,NA())</f>
        <v>#N/A</v>
      </c>
      <c r="R408" s="0" t="s">
        <v>16</v>
      </c>
      <c r="S408" s="6" t="e">
        <f aca="false">COMPLEXE.MODULE(R408)</f>
        <v>#NAME?</v>
      </c>
      <c r="W408" s="6" t="n">
        <f aca="false">W407+Graphes!AB$1</f>
        <v>989</v>
      </c>
      <c r="X408" s="2" t="n">
        <v>0</v>
      </c>
      <c r="Y408" s="2" t="n">
        <v>0</v>
      </c>
      <c r="Z408" s="2" t="n">
        <v>0</v>
      </c>
      <c r="AA408" s="4"/>
      <c r="AC408" s="13" t="e">
        <f aca="false">X408*Calculs!$X412</f>
        <v>#N/A</v>
      </c>
      <c r="AD408" s="13" t="e">
        <f aca="false">Y408*Calculs!$X412</f>
        <v>#N/A</v>
      </c>
      <c r="AE408" s="13" t="e">
        <f aca="false">Z408*Calculs!$X412</f>
        <v>#N/A</v>
      </c>
      <c r="AF408" s="14"/>
      <c r="AG408" s="14"/>
    </row>
    <row r="409" customFormat="false" ht="12.75" hidden="false" customHeight="false" outlineLevel="0" collapsed="false">
      <c r="Q409" s="1" t="e">
        <f aca="false">IF(x&gt;11,P409,NA())</f>
        <v>#N/A</v>
      </c>
      <c r="R409" s="0" t="s">
        <v>16</v>
      </c>
      <c r="S409" s="6" t="e">
        <f aca="false">COMPLEXE.MODULE(R409)</f>
        <v>#NAME?</v>
      </c>
      <c r="W409" s="6" t="n">
        <f aca="false">W408+Graphes!AB$1</f>
        <v>990.5</v>
      </c>
      <c r="X409" s="2" t="n">
        <v>0</v>
      </c>
      <c r="Y409" s="2" t="n">
        <v>0</v>
      </c>
      <c r="Z409" s="2" t="n">
        <v>0</v>
      </c>
      <c r="AA409" s="4"/>
      <c r="AC409" s="13" t="e">
        <f aca="false">X409*Calculs!$X413</f>
        <v>#N/A</v>
      </c>
      <c r="AD409" s="13" t="e">
        <f aca="false">Y409*Calculs!$X413</f>
        <v>#N/A</v>
      </c>
      <c r="AE409" s="13" t="e">
        <f aca="false">Z409*Calculs!$X413</f>
        <v>#N/A</v>
      </c>
      <c r="AF409" s="14"/>
      <c r="AG409" s="14"/>
    </row>
    <row r="410" customFormat="false" ht="12.75" hidden="false" customHeight="false" outlineLevel="0" collapsed="false">
      <c r="Q410" s="1" t="e">
        <f aca="false">IF(x&gt;11,P410,NA())</f>
        <v>#N/A</v>
      </c>
      <c r="R410" s="0" t="s">
        <v>16</v>
      </c>
      <c r="S410" s="6" t="e">
        <f aca="false">COMPLEXE.MODULE(R410)</f>
        <v>#NAME?</v>
      </c>
      <c r="W410" s="6" t="n">
        <f aca="false">W409+Graphes!AB$1</f>
        <v>992</v>
      </c>
      <c r="X410" s="2" t="n">
        <v>0</v>
      </c>
      <c r="Y410" s="2" t="n">
        <v>0</v>
      </c>
      <c r="Z410" s="2" t="n">
        <v>0</v>
      </c>
      <c r="AA410" s="4"/>
      <c r="AC410" s="13" t="e">
        <f aca="false">X410*Calculs!$X414</f>
        <v>#N/A</v>
      </c>
      <c r="AD410" s="13" t="e">
        <f aca="false">Y410*Calculs!$X414</f>
        <v>#N/A</v>
      </c>
      <c r="AE410" s="13" t="e">
        <f aca="false">Z410*Calculs!$X414</f>
        <v>#N/A</v>
      </c>
      <c r="AF410" s="14"/>
      <c r="AG410" s="14"/>
    </row>
    <row r="411" customFormat="false" ht="12.75" hidden="false" customHeight="false" outlineLevel="0" collapsed="false">
      <c r="Q411" s="1" t="e">
        <f aca="false">IF(x&gt;11,P411,NA())</f>
        <v>#N/A</v>
      </c>
      <c r="R411" s="0" t="s">
        <v>16</v>
      </c>
      <c r="S411" s="6" t="e">
        <f aca="false">COMPLEXE.MODULE(R411)</f>
        <v>#NAME?</v>
      </c>
      <c r="W411" s="6" t="n">
        <f aca="false">W410+Graphes!AB$1</f>
        <v>993.5</v>
      </c>
      <c r="X411" s="2" t="n">
        <v>0</v>
      </c>
      <c r="Y411" s="2" t="n">
        <v>0</v>
      </c>
      <c r="Z411" s="2" t="n">
        <v>0</v>
      </c>
      <c r="AA411" s="4"/>
      <c r="AC411" s="13" t="e">
        <f aca="false">X411*Calculs!$X415</f>
        <v>#N/A</v>
      </c>
      <c r="AD411" s="13" t="e">
        <f aca="false">Y411*Calculs!$X415</f>
        <v>#N/A</v>
      </c>
      <c r="AE411" s="13" t="e">
        <f aca="false">Z411*Calculs!$X415</f>
        <v>#N/A</v>
      </c>
      <c r="AF411" s="14"/>
      <c r="AG411" s="14"/>
    </row>
    <row r="412" customFormat="false" ht="12.75" hidden="false" customHeight="false" outlineLevel="0" collapsed="false">
      <c r="Q412" s="1" t="e">
        <f aca="false">IF(x&gt;11,P412,NA())</f>
        <v>#N/A</v>
      </c>
      <c r="R412" s="0" t="s">
        <v>16</v>
      </c>
      <c r="S412" s="6" t="e">
        <f aca="false">COMPLEXE.MODULE(R412)</f>
        <v>#NAME?</v>
      </c>
      <c r="W412" s="6" t="n">
        <f aca="false">W411+Graphes!AB$1</f>
        <v>995</v>
      </c>
      <c r="X412" s="2" t="n">
        <v>0</v>
      </c>
      <c r="Y412" s="2" t="n">
        <v>0</v>
      </c>
      <c r="Z412" s="2" t="n">
        <v>0</v>
      </c>
      <c r="AA412" s="4"/>
      <c r="AC412" s="13" t="e">
        <f aca="false">X412*Calculs!$X416</f>
        <v>#N/A</v>
      </c>
      <c r="AD412" s="13" t="e">
        <f aca="false">Y412*Calculs!$X416</f>
        <v>#N/A</v>
      </c>
      <c r="AE412" s="13" t="e">
        <f aca="false">Z412*Calculs!$X416</f>
        <v>#N/A</v>
      </c>
      <c r="AF412" s="14"/>
      <c r="AG412" s="14"/>
    </row>
    <row r="413" customFormat="false" ht="12.75" hidden="false" customHeight="false" outlineLevel="0" collapsed="false">
      <c r="Q413" s="1" t="e">
        <f aca="false">IF(x&gt;11,P413,NA())</f>
        <v>#N/A</v>
      </c>
      <c r="R413" s="0" t="s">
        <v>16</v>
      </c>
      <c r="S413" s="6" t="e">
        <f aca="false">COMPLEXE.MODULE(R413)</f>
        <v>#NAME?</v>
      </c>
      <c r="W413" s="6" t="n">
        <f aca="false">W412+Graphes!AB$1</f>
        <v>996.5</v>
      </c>
      <c r="X413" s="2" t="n">
        <v>0</v>
      </c>
      <c r="Y413" s="2" t="n">
        <v>0</v>
      </c>
      <c r="Z413" s="2" t="n">
        <v>0</v>
      </c>
      <c r="AA413" s="4"/>
      <c r="AC413" s="13" t="e">
        <f aca="false">X413*Calculs!$X417</f>
        <v>#N/A</v>
      </c>
      <c r="AD413" s="13" t="e">
        <f aca="false">Y413*Calculs!$X417</f>
        <v>#N/A</v>
      </c>
      <c r="AE413" s="13" t="e">
        <f aca="false">Z413*Calculs!$X417</f>
        <v>#N/A</v>
      </c>
      <c r="AF413" s="14"/>
      <c r="AG413" s="14"/>
    </row>
    <row r="414" customFormat="false" ht="12.75" hidden="false" customHeight="false" outlineLevel="0" collapsed="false">
      <c r="Q414" s="1" t="e">
        <f aca="false">IF(x&gt;11,P414,NA())</f>
        <v>#N/A</v>
      </c>
      <c r="R414" s="0" t="s">
        <v>16</v>
      </c>
      <c r="S414" s="6" t="e">
        <f aca="false">COMPLEXE.MODULE(R414)</f>
        <v>#NAME?</v>
      </c>
      <c r="W414" s="6" t="n">
        <f aca="false">W413+Graphes!AB$1</f>
        <v>998</v>
      </c>
      <c r="X414" s="2" t="n">
        <v>0</v>
      </c>
      <c r="Y414" s="2" t="n">
        <v>0</v>
      </c>
      <c r="Z414" s="2" t="n">
        <v>0</v>
      </c>
      <c r="AA414" s="4"/>
      <c r="AC414" s="13" t="e">
        <f aca="false">X414*Calculs!$X418</f>
        <v>#N/A</v>
      </c>
      <c r="AD414" s="13" t="e">
        <f aca="false">Y414*Calculs!$X418</f>
        <v>#N/A</v>
      </c>
      <c r="AE414" s="13" t="e">
        <f aca="false">Z414*Calculs!$X418</f>
        <v>#N/A</v>
      </c>
      <c r="AF414" s="14"/>
      <c r="AG414" s="14"/>
    </row>
    <row r="415" customFormat="false" ht="12.75" hidden="false" customHeight="false" outlineLevel="0" collapsed="false">
      <c r="Q415" s="1" t="e">
        <f aca="false">IF(x&gt;11,P415,NA())</f>
        <v>#N/A</v>
      </c>
      <c r="R415" s="0" t="s">
        <v>16</v>
      </c>
      <c r="S415" s="6" t="e">
        <f aca="false">COMPLEXE.MODULE(R415)</f>
        <v>#NAME?</v>
      </c>
      <c r="W415" s="6" t="n">
        <f aca="false">W414+Graphes!AB$1</f>
        <v>999.5</v>
      </c>
      <c r="X415" s="2" t="n">
        <v>0</v>
      </c>
      <c r="Y415" s="2" t="n">
        <v>0</v>
      </c>
      <c r="Z415" s="2" t="n">
        <v>0</v>
      </c>
      <c r="AA415" s="4"/>
      <c r="AC415" s="13" t="e">
        <f aca="false">X415*Calculs!$X419</f>
        <v>#N/A</v>
      </c>
      <c r="AD415" s="13" t="e">
        <f aca="false">Y415*Calculs!$X419</f>
        <v>#N/A</v>
      </c>
      <c r="AE415" s="13" t="e">
        <f aca="false">Z415*Calculs!$X419</f>
        <v>#N/A</v>
      </c>
      <c r="AF415" s="14"/>
      <c r="AG415" s="14"/>
    </row>
    <row r="416" customFormat="false" ht="12.75" hidden="false" customHeight="false" outlineLevel="0" collapsed="false">
      <c r="Q416" s="1" t="e">
        <f aca="false">IF(x&gt;11,P416,NA())</f>
        <v>#N/A</v>
      </c>
      <c r="R416" s="0" t="s">
        <v>16</v>
      </c>
      <c r="S416" s="6" t="e">
        <f aca="false">COMPLEXE.MODULE(R416)</f>
        <v>#NAME?</v>
      </c>
      <c r="W416" s="6" t="n">
        <f aca="false">W415+Graphes!AB$1</f>
        <v>1001</v>
      </c>
      <c r="X416" s="2" t="n">
        <v>0</v>
      </c>
      <c r="Y416" s="2" t="n">
        <v>0</v>
      </c>
      <c r="Z416" s="2" t="n">
        <v>0</v>
      </c>
      <c r="AA416" s="4"/>
      <c r="AC416" s="13" t="e">
        <f aca="false">X416*Calculs!$X420</f>
        <v>#N/A</v>
      </c>
      <c r="AD416" s="13" t="e">
        <f aca="false">Y416*Calculs!$X420</f>
        <v>#N/A</v>
      </c>
      <c r="AE416" s="13" t="e">
        <f aca="false">Z416*Calculs!$X420</f>
        <v>#N/A</v>
      </c>
      <c r="AF416" s="14"/>
      <c r="AG416" s="14"/>
    </row>
    <row r="417" customFormat="false" ht="12.75" hidden="false" customHeight="false" outlineLevel="0" collapsed="false">
      <c r="Q417" s="1" t="e">
        <f aca="false">IF(x&gt;11,P417,NA())</f>
        <v>#N/A</v>
      </c>
      <c r="R417" s="0" t="s">
        <v>16</v>
      </c>
      <c r="S417" s="6" t="e">
        <f aca="false">COMPLEXE.MODULE(R417)</f>
        <v>#NAME?</v>
      </c>
      <c r="W417" s="6" t="n">
        <f aca="false">W416+Graphes!AB$1</f>
        <v>1002.5</v>
      </c>
      <c r="X417" s="2" t="n">
        <v>0</v>
      </c>
      <c r="Y417" s="2" t="n">
        <v>0</v>
      </c>
      <c r="Z417" s="2" t="n">
        <v>0</v>
      </c>
      <c r="AA417" s="4"/>
      <c r="AC417" s="13" t="e">
        <f aca="false">X417*Calculs!$X421</f>
        <v>#N/A</v>
      </c>
      <c r="AD417" s="13" t="e">
        <f aca="false">Y417*Calculs!$X421</f>
        <v>#N/A</v>
      </c>
      <c r="AE417" s="13" t="e">
        <f aca="false">Z417*Calculs!$X421</f>
        <v>#N/A</v>
      </c>
      <c r="AF417" s="14"/>
      <c r="AG417" s="14"/>
    </row>
    <row r="418" customFormat="false" ht="12.75" hidden="false" customHeight="false" outlineLevel="0" collapsed="false">
      <c r="Q418" s="1" t="e">
        <f aca="false">IF(x&gt;11,P418,NA())</f>
        <v>#N/A</v>
      </c>
      <c r="R418" s="0" t="s">
        <v>16</v>
      </c>
      <c r="S418" s="6" t="e">
        <f aca="false">COMPLEXE.MODULE(R418)</f>
        <v>#NAME?</v>
      </c>
      <c r="W418" s="6" t="n">
        <f aca="false">W417+Graphes!AB$1</f>
        <v>1004</v>
      </c>
      <c r="X418" s="2" t="n">
        <v>0</v>
      </c>
      <c r="Y418" s="2" t="n">
        <v>0</v>
      </c>
      <c r="Z418" s="2" t="n">
        <v>0</v>
      </c>
      <c r="AA418" s="4"/>
      <c r="AC418" s="13" t="e">
        <f aca="false">X418*Calculs!$X422</f>
        <v>#N/A</v>
      </c>
      <c r="AD418" s="13" t="e">
        <f aca="false">Y418*Calculs!$X422</f>
        <v>#N/A</v>
      </c>
      <c r="AE418" s="13" t="e">
        <f aca="false">Z418*Calculs!$X422</f>
        <v>#N/A</v>
      </c>
      <c r="AF418" s="14"/>
      <c r="AG418" s="14"/>
    </row>
    <row r="419" customFormat="false" ht="12.75" hidden="false" customHeight="false" outlineLevel="0" collapsed="false">
      <c r="Q419" s="1" t="e">
        <f aca="false">IF(x&gt;11,P419,NA())</f>
        <v>#N/A</v>
      </c>
      <c r="R419" s="0" t="s">
        <v>16</v>
      </c>
      <c r="S419" s="6" t="e">
        <f aca="false">COMPLEXE.MODULE(R419)</f>
        <v>#NAME?</v>
      </c>
      <c r="W419" s="6" t="n">
        <f aca="false">W418+Graphes!AB$1</f>
        <v>1005.5</v>
      </c>
      <c r="X419" s="2" t="n">
        <v>0</v>
      </c>
      <c r="Y419" s="2" t="n">
        <v>0</v>
      </c>
      <c r="Z419" s="2" t="n">
        <v>0</v>
      </c>
      <c r="AA419" s="4"/>
      <c r="AC419" s="13" t="e">
        <f aca="false">X419*Calculs!$X423</f>
        <v>#N/A</v>
      </c>
      <c r="AD419" s="13" t="e">
        <f aca="false">Y419*Calculs!$X423</f>
        <v>#N/A</v>
      </c>
      <c r="AE419" s="13" t="e">
        <f aca="false">Z419*Calculs!$X423</f>
        <v>#N/A</v>
      </c>
      <c r="AF419" s="14"/>
      <c r="AG419" s="14"/>
    </row>
    <row r="420" customFormat="false" ht="12.75" hidden="false" customHeight="false" outlineLevel="0" collapsed="false">
      <c r="Q420" s="1" t="e">
        <f aca="false">IF(x&gt;11,P420,NA())</f>
        <v>#N/A</v>
      </c>
      <c r="R420" s="0" t="s">
        <v>16</v>
      </c>
      <c r="S420" s="6" t="e">
        <f aca="false">COMPLEXE.MODULE(R420)</f>
        <v>#NAME?</v>
      </c>
      <c r="W420" s="6" t="n">
        <f aca="false">W419+Graphes!AB$1</f>
        <v>1007</v>
      </c>
      <c r="X420" s="2" t="n">
        <v>0</v>
      </c>
      <c r="Y420" s="2" t="n">
        <v>0</v>
      </c>
      <c r="Z420" s="2" t="n">
        <v>0</v>
      </c>
      <c r="AA420" s="4"/>
      <c r="AC420" s="13" t="e">
        <f aca="false">X420*Calculs!$X424</f>
        <v>#N/A</v>
      </c>
      <c r="AD420" s="13" t="e">
        <f aca="false">Y420*Calculs!$X424</f>
        <v>#N/A</v>
      </c>
      <c r="AE420" s="13" t="e">
        <f aca="false">Z420*Calculs!$X424</f>
        <v>#N/A</v>
      </c>
      <c r="AF420" s="14"/>
      <c r="AG420" s="14"/>
    </row>
    <row r="421" customFormat="false" ht="12.75" hidden="false" customHeight="false" outlineLevel="0" collapsed="false">
      <c r="Q421" s="1" t="e">
        <f aca="false">IF(x&gt;11,P421,NA())</f>
        <v>#N/A</v>
      </c>
      <c r="R421" s="0" t="s">
        <v>16</v>
      </c>
      <c r="S421" s="6" t="e">
        <f aca="false">COMPLEXE.MODULE(R421)</f>
        <v>#NAME?</v>
      </c>
      <c r="W421" s="6" t="n">
        <f aca="false">W420+Graphes!AB$1</f>
        <v>1008.5</v>
      </c>
      <c r="X421" s="2" t="n">
        <v>0</v>
      </c>
      <c r="Y421" s="2" t="n">
        <v>0</v>
      </c>
      <c r="Z421" s="2" t="n">
        <v>0</v>
      </c>
      <c r="AA421" s="4"/>
      <c r="AC421" s="13" t="e">
        <f aca="false">X421*Calculs!$X425</f>
        <v>#N/A</v>
      </c>
      <c r="AD421" s="13" t="e">
        <f aca="false">Y421*Calculs!$X425</f>
        <v>#N/A</v>
      </c>
      <c r="AE421" s="13" t="e">
        <f aca="false">Z421*Calculs!$X425</f>
        <v>#N/A</v>
      </c>
      <c r="AF421" s="14"/>
      <c r="AG421" s="14"/>
    </row>
    <row r="422" customFormat="false" ht="12.75" hidden="false" customHeight="false" outlineLevel="0" collapsed="false">
      <c r="Q422" s="1" t="e">
        <f aca="false">IF(x&gt;11,P422,NA())</f>
        <v>#N/A</v>
      </c>
      <c r="R422" s="0" t="s">
        <v>16</v>
      </c>
      <c r="S422" s="6" t="e">
        <f aca="false">COMPLEXE.MODULE(R422)</f>
        <v>#NAME?</v>
      </c>
      <c r="W422" s="6" t="n">
        <f aca="false">W421+Graphes!AB$1</f>
        <v>1010</v>
      </c>
      <c r="X422" s="2" t="n">
        <v>0</v>
      </c>
      <c r="Y422" s="2" t="n">
        <v>0</v>
      </c>
      <c r="Z422" s="2" t="n">
        <v>0</v>
      </c>
      <c r="AA422" s="4"/>
      <c r="AC422" s="13" t="e">
        <f aca="false">X422*Calculs!$X426</f>
        <v>#N/A</v>
      </c>
      <c r="AD422" s="13" t="e">
        <f aca="false">Y422*Calculs!$X426</f>
        <v>#N/A</v>
      </c>
      <c r="AE422" s="13" t="e">
        <f aca="false">Z422*Calculs!$X426</f>
        <v>#N/A</v>
      </c>
      <c r="AF422" s="14"/>
      <c r="AG422" s="14"/>
    </row>
    <row r="423" customFormat="false" ht="12.75" hidden="false" customHeight="false" outlineLevel="0" collapsed="false">
      <c r="Q423" s="1" t="e">
        <f aca="false">IF(x&gt;11,P423,NA())</f>
        <v>#N/A</v>
      </c>
      <c r="R423" s="0" t="s">
        <v>16</v>
      </c>
      <c r="S423" s="6" t="e">
        <f aca="false">COMPLEXE.MODULE(R423)</f>
        <v>#NAME?</v>
      </c>
      <c r="W423" s="6" t="n">
        <f aca="false">W422+Graphes!AB$1</f>
        <v>1011.5</v>
      </c>
      <c r="X423" s="2" t="n">
        <v>0</v>
      </c>
      <c r="Y423" s="2" t="n">
        <v>0</v>
      </c>
      <c r="Z423" s="2" t="n">
        <v>0</v>
      </c>
      <c r="AA423" s="4"/>
      <c r="AC423" s="13" t="e">
        <f aca="false">X423*Calculs!$X427</f>
        <v>#N/A</v>
      </c>
      <c r="AD423" s="13" t="e">
        <f aca="false">Y423*Calculs!$X427</f>
        <v>#N/A</v>
      </c>
      <c r="AE423" s="13" t="e">
        <f aca="false">Z423*Calculs!$X427</f>
        <v>#N/A</v>
      </c>
      <c r="AF423" s="14"/>
      <c r="AG423" s="14"/>
    </row>
    <row r="424" customFormat="false" ht="12.75" hidden="false" customHeight="false" outlineLevel="0" collapsed="false">
      <c r="Q424" s="1" t="e">
        <f aca="false">IF(x&gt;11,P424,NA())</f>
        <v>#N/A</v>
      </c>
      <c r="R424" s="0" t="s">
        <v>16</v>
      </c>
      <c r="S424" s="6" t="e">
        <f aca="false">COMPLEXE.MODULE(R424)</f>
        <v>#NAME?</v>
      </c>
      <c r="W424" s="6" t="n">
        <f aca="false">W423+Graphes!AB$1</f>
        <v>1013</v>
      </c>
      <c r="X424" s="2" t="n">
        <v>0</v>
      </c>
      <c r="Y424" s="2" t="n">
        <v>0</v>
      </c>
      <c r="Z424" s="2" t="n">
        <v>0</v>
      </c>
      <c r="AA424" s="4"/>
      <c r="AC424" s="13" t="e">
        <f aca="false">X424*Calculs!$X428</f>
        <v>#N/A</v>
      </c>
      <c r="AD424" s="13" t="e">
        <f aca="false">Y424*Calculs!$X428</f>
        <v>#N/A</v>
      </c>
      <c r="AE424" s="13" t="e">
        <f aca="false">Z424*Calculs!$X428</f>
        <v>#N/A</v>
      </c>
      <c r="AF424" s="14"/>
      <c r="AG424" s="14"/>
    </row>
    <row r="425" customFormat="false" ht="12.75" hidden="false" customHeight="false" outlineLevel="0" collapsed="false">
      <c r="Q425" s="1" t="e">
        <f aca="false">IF(x&gt;11,P425,NA())</f>
        <v>#N/A</v>
      </c>
      <c r="R425" s="0" t="s">
        <v>16</v>
      </c>
      <c r="S425" s="6" t="e">
        <f aca="false">COMPLEXE.MODULE(R425)</f>
        <v>#NAME?</v>
      </c>
      <c r="W425" s="6" t="n">
        <f aca="false">W424+Graphes!AB$1</f>
        <v>1014.5</v>
      </c>
      <c r="X425" s="2" t="n">
        <v>0</v>
      </c>
      <c r="Y425" s="2" t="n">
        <v>0</v>
      </c>
      <c r="Z425" s="2" t="n">
        <v>0</v>
      </c>
      <c r="AA425" s="4"/>
      <c r="AC425" s="13" t="e">
        <f aca="false">X425*Calculs!$X429</f>
        <v>#N/A</v>
      </c>
      <c r="AD425" s="13" t="e">
        <f aca="false">Y425*Calculs!$X429</f>
        <v>#N/A</v>
      </c>
      <c r="AE425" s="13" t="e">
        <f aca="false">Z425*Calculs!$X429</f>
        <v>#N/A</v>
      </c>
      <c r="AF425" s="14"/>
      <c r="AG425" s="14"/>
    </row>
    <row r="426" customFormat="false" ht="12.75" hidden="false" customHeight="false" outlineLevel="0" collapsed="false">
      <c r="Q426" s="1" t="e">
        <f aca="false">IF(x&gt;11,P426,NA())</f>
        <v>#N/A</v>
      </c>
      <c r="R426" s="0" t="s">
        <v>16</v>
      </c>
      <c r="S426" s="6" t="e">
        <f aca="false">COMPLEXE.MODULE(R426)</f>
        <v>#NAME?</v>
      </c>
      <c r="W426" s="6" t="n">
        <f aca="false">W425+Graphes!AB$1</f>
        <v>1016</v>
      </c>
      <c r="X426" s="2" t="n">
        <v>0</v>
      </c>
      <c r="Y426" s="2" t="n">
        <v>0</v>
      </c>
      <c r="Z426" s="2" t="n">
        <v>0</v>
      </c>
      <c r="AA426" s="4"/>
      <c r="AC426" s="13" t="e">
        <f aca="false">X426*Calculs!$X430</f>
        <v>#N/A</v>
      </c>
      <c r="AD426" s="13" t="e">
        <f aca="false">Y426*Calculs!$X430</f>
        <v>#N/A</v>
      </c>
      <c r="AE426" s="13" t="e">
        <f aca="false">Z426*Calculs!$X430</f>
        <v>#N/A</v>
      </c>
      <c r="AF426" s="14"/>
      <c r="AG426" s="14"/>
    </row>
    <row r="427" customFormat="false" ht="12.75" hidden="false" customHeight="false" outlineLevel="0" collapsed="false">
      <c r="Q427" s="1" t="e">
        <f aca="false">IF(x&gt;11,P427,NA())</f>
        <v>#N/A</v>
      </c>
      <c r="R427" s="0" t="s">
        <v>16</v>
      </c>
      <c r="S427" s="6" t="e">
        <f aca="false">COMPLEXE.MODULE(R427)</f>
        <v>#NAME?</v>
      </c>
      <c r="W427" s="6" t="n">
        <f aca="false">W426+Graphes!AB$1</f>
        <v>1017.5</v>
      </c>
      <c r="X427" s="2" t="n">
        <v>0</v>
      </c>
      <c r="Y427" s="2" t="n">
        <v>0</v>
      </c>
      <c r="Z427" s="2" t="n">
        <v>0</v>
      </c>
      <c r="AA427" s="4"/>
      <c r="AC427" s="13" t="e">
        <f aca="false">X427*Calculs!$X431</f>
        <v>#N/A</v>
      </c>
      <c r="AD427" s="13" t="e">
        <f aca="false">Y427*Calculs!$X431</f>
        <v>#N/A</v>
      </c>
      <c r="AE427" s="13" t="e">
        <f aca="false">Z427*Calculs!$X431</f>
        <v>#N/A</v>
      </c>
      <c r="AF427" s="14"/>
      <c r="AG427" s="14"/>
    </row>
    <row r="428" customFormat="false" ht="12.75" hidden="false" customHeight="false" outlineLevel="0" collapsed="false">
      <c r="Q428" s="1" t="e">
        <f aca="false">IF(x&gt;11,P428,NA())</f>
        <v>#N/A</v>
      </c>
      <c r="R428" s="0" t="s">
        <v>16</v>
      </c>
      <c r="S428" s="6" t="e">
        <f aca="false">COMPLEXE.MODULE(R428)</f>
        <v>#NAME?</v>
      </c>
      <c r="W428" s="6" t="n">
        <f aca="false">W427+Graphes!AB$1</f>
        <v>1019</v>
      </c>
      <c r="X428" s="2" t="n">
        <v>0</v>
      </c>
      <c r="Y428" s="2" t="n">
        <v>0</v>
      </c>
      <c r="Z428" s="2" t="n">
        <v>0</v>
      </c>
      <c r="AA428" s="4"/>
      <c r="AC428" s="13" t="e">
        <f aca="false">X428*Calculs!$X432</f>
        <v>#N/A</v>
      </c>
      <c r="AD428" s="13" t="e">
        <f aca="false">Y428*Calculs!$X432</f>
        <v>#N/A</v>
      </c>
      <c r="AE428" s="13" t="e">
        <f aca="false">Z428*Calculs!$X432</f>
        <v>#N/A</v>
      </c>
      <c r="AF428" s="14"/>
      <c r="AG428" s="14"/>
    </row>
    <row r="429" customFormat="false" ht="12.75" hidden="false" customHeight="false" outlineLevel="0" collapsed="false">
      <c r="Q429" s="1" t="e">
        <f aca="false">IF(x&gt;11,P429,NA())</f>
        <v>#N/A</v>
      </c>
      <c r="R429" s="0" t="s">
        <v>16</v>
      </c>
      <c r="S429" s="6" t="e">
        <f aca="false">COMPLEXE.MODULE(R429)</f>
        <v>#NAME?</v>
      </c>
      <c r="W429" s="6" t="n">
        <f aca="false">W428+Graphes!AB$1</f>
        <v>1020.5</v>
      </c>
      <c r="X429" s="2" t="n">
        <v>0</v>
      </c>
      <c r="Y429" s="2" t="n">
        <v>0</v>
      </c>
      <c r="Z429" s="2" t="n">
        <v>0</v>
      </c>
      <c r="AA429" s="4"/>
      <c r="AC429" s="13" t="e">
        <f aca="false">X429*Calculs!$X433</f>
        <v>#N/A</v>
      </c>
      <c r="AD429" s="13" t="e">
        <f aca="false">Y429*Calculs!$X433</f>
        <v>#N/A</v>
      </c>
      <c r="AE429" s="13" t="e">
        <f aca="false">Z429*Calculs!$X433</f>
        <v>#N/A</v>
      </c>
      <c r="AF429" s="14"/>
      <c r="AG429" s="14"/>
    </row>
    <row r="430" customFormat="false" ht="12.75" hidden="false" customHeight="false" outlineLevel="0" collapsed="false">
      <c r="Q430" s="1" t="e">
        <f aca="false">IF(x&gt;11,P430,NA())</f>
        <v>#N/A</v>
      </c>
      <c r="R430" s="0" t="s">
        <v>16</v>
      </c>
      <c r="S430" s="6" t="e">
        <f aca="false">COMPLEXE.MODULE(R430)</f>
        <v>#NAME?</v>
      </c>
      <c r="W430" s="6" t="n">
        <f aca="false">W429+Graphes!AB$1</f>
        <v>1022</v>
      </c>
      <c r="X430" s="2" t="n">
        <v>0</v>
      </c>
      <c r="Y430" s="2" t="n">
        <v>0</v>
      </c>
      <c r="Z430" s="2" t="n">
        <v>0</v>
      </c>
      <c r="AA430" s="4"/>
      <c r="AC430" s="13" t="e">
        <f aca="false">X430*Calculs!$X434</f>
        <v>#N/A</v>
      </c>
      <c r="AD430" s="13" t="e">
        <f aca="false">Y430*Calculs!$X434</f>
        <v>#N/A</v>
      </c>
      <c r="AE430" s="13" t="e">
        <f aca="false">Z430*Calculs!$X434</f>
        <v>#N/A</v>
      </c>
      <c r="AF430" s="14"/>
      <c r="AG430" s="14"/>
    </row>
    <row r="431" customFormat="false" ht="12.75" hidden="false" customHeight="false" outlineLevel="0" collapsed="false">
      <c r="Q431" s="1" t="e">
        <f aca="false">IF(x&gt;11,P431,NA())</f>
        <v>#N/A</v>
      </c>
      <c r="R431" s="0" t="s">
        <v>16</v>
      </c>
      <c r="S431" s="6" t="e">
        <f aca="false">COMPLEXE.MODULE(R431)</f>
        <v>#NAME?</v>
      </c>
      <c r="W431" s="6" t="n">
        <f aca="false">W430+Graphes!AB$1</f>
        <v>1023.5</v>
      </c>
      <c r="X431" s="2" t="n">
        <v>0</v>
      </c>
      <c r="Y431" s="2" t="n">
        <v>0</v>
      </c>
      <c r="Z431" s="2" t="n">
        <v>0</v>
      </c>
      <c r="AA431" s="4"/>
      <c r="AC431" s="13" t="e">
        <f aca="false">X431*Calculs!$X435</f>
        <v>#N/A</v>
      </c>
      <c r="AD431" s="13" t="e">
        <f aca="false">Y431*Calculs!$X435</f>
        <v>#N/A</v>
      </c>
      <c r="AE431" s="13" t="e">
        <f aca="false">Z431*Calculs!$X435</f>
        <v>#N/A</v>
      </c>
      <c r="AF431" s="14"/>
      <c r="AG431" s="14"/>
    </row>
    <row r="432" customFormat="false" ht="12.75" hidden="false" customHeight="false" outlineLevel="0" collapsed="false">
      <c r="Q432" s="1" t="e">
        <f aca="false">IF(x&gt;11,P432,NA())</f>
        <v>#N/A</v>
      </c>
      <c r="R432" s="0" t="s">
        <v>16</v>
      </c>
      <c r="S432" s="6" t="e">
        <f aca="false">COMPLEXE.MODULE(R432)</f>
        <v>#NAME?</v>
      </c>
      <c r="W432" s="6" t="n">
        <f aca="false">W431+Graphes!AB$1</f>
        <v>1025</v>
      </c>
      <c r="X432" s="2" t="n">
        <v>0</v>
      </c>
      <c r="Y432" s="2" t="n">
        <v>0</v>
      </c>
      <c r="Z432" s="2" t="n">
        <v>0</v>
      </c>
      <c r="AA432" s="4"/>
      <c r="AC432" s="13" t="e">
        <f aca="false">X432*Calculs!$X436</f>
        <v>#N/A</v>
      </c>
      <c r="AD432" s="13" t="e">
        <f aca="false">Y432*Calculs!$X436</f>
        <v>#N/A</v>
      </c>
      <c r="AE432" s="13" t="e">
        <f aca="false">Z432*Calculs!$X436</f>
        <v>#N/A</v>
      </c>
      <c r="AF432" s="14"/>
      <c r="AG432" s="14"/>
    </row>
    <row r="433" customFormat="false" ht="12.75" hidden="false" customHeight="false" outlineLevel="0" collapsed="false">
      <c r="Q433" s="1" t="e">
        <f aca="false">IF(x&gt;11,P433,NA())</f>
        <v>#N/A</v>
      </c>
      <c r="R433" s="0" t="s">
        <v>16</v>
      </c>
      <c r="S433" s="6" t="e">
        <f aca="false">COMPLEXE.MODULE(R433)</f>
        <v>#NAME?</v>
      </c>
      <c r="W433" s="6" t="n">
        <f aca="false">W432+Graphes!AB$1</f>
        <v>1026.5</v>
      </c>
      <c r="X433" s="2" t="n">
        <v>0</v>
      </c>
      <c r="Y433" s="2" t="n">
        <v>0</v>
      </c>
      <c r="Z433" s="2" t="n">
        <v>0</v>
      </c>
      <c r="AA433" s="4"/>
      <c r="AC433" s="13" t="e">
        <f aca="false">X433*Calculs!$X437</f>
        <v>#N/A</v>
      </c>
      <c r="AD433" s="13" t="e">
        <f aca="false">Y433*Calculs!$X437</f>
        <v>#N/A</v>
      </c>
      <c r="AE433" s="13" t="e">
        <f aca="false">Z433*Calculs!$X437</f>
        <v>#N/A</v>
      </c>
      <c r="AF433" s="14"/>
      <c r="AG433" s="14"/>
    </row>
    <row r="434" customFormat="false" ht="12.75" hidden="false" customHeight="false" outlineLevel="0" collapsed="false">
      <c r="Q434" s="1" t="e">
        <f aca="false">IF(x&gt;11,P434,NA())</f>
        <v>#N/A</v>
      </c>
      <c r="R434" s="0" t="s">
        <v>16</v>
      </c>
      <c r="S434" s="6" t="e">
        <f aca="false">COMPLEXE.MODULE(R434)</f>
        <v>#NAME?</v>
      </c>
      <c r="W434" s="6" t="n">
        <f aca="false">W433+Graphes!AB$1</f>
        <v>1028</v>
      </c>
      <c r="X434" s="2" t="n">
        <v>0</v>
      </c>
      <c r="Y434" s="2" t="n">
        <v>0</v>
      </c>
      <c r="Z434" s="2" t="n">
        <v>0</v>
      </c>
      <c r="AA434" s="4"/>
      <c r="AC434" s="13" t="e">
        <f aca="false">X434*Calculs!$X438</f>
        <v>#N/A</v>
      </c>
      <c r="AD434" s="13" t="e">
        <f aca="false">Y434*Calculs!$X438</f>
        <v>#N/A</v>
      </c>
      <c r="AE434" s="13" t="e">
        <f aca="false">Z434*Calculs!$X438</f>
        <v>#N/A</v>
      </c>
      <c r="AF434" s="14"/>
      <c r="AG434" s="14"/>
    </row>
    <row r="435" customFormat="false" ht="12.75" hidden="false" customHeight="false" outlineLevel="0" collapsed="false">
      <c r="Q435" s="1" t="e">
        <f aca="false">IF(x&gt;11,P435,NA())</f>
        <v>#N/A</v>
      </c>
      <c r="R435" s="0" t="s">
        <v>16</v>
      </c>
      <c r="S435" s="6" t="e">
        <f aca="false">COMPLEXE.MODULE(R435)</f>
        <v>#NAME?</v>
      </c>
      <c r="W435" s="6" t="n">
        <f aca="false">W434+Graphes!AB$1</f>
        <v>1029.5</v>
      </c>
      <c r="X435" s="2" t="n">
        <v>0</v>
      </c>
      <c r="Y435" s="2" t="n">
        <v>0</v>
      </c>
      <c r="Z435" s="2" t="n">
        <v>0</v>
      </c>
      <c r="AA435" s="4"/>
      <c r="AC435" s="13" t="e">
        <f aca="false">X435*Calculs!$X439</f>
        <v>#N/A</v>
      </c>
      <c r="AD435" s="13" t="e">
        <f aca="false">Y435*Calculs!$X439</f>
        <v>#N/A</v>
      </c>
      <c r="AE435" s="13" t="e">
        <f aca="false">Z435*Calculs!$X439</f>
        <v>#N/A</v>
      </c>
      <c r="AF435" s="14"/>
      <c r="AG435" s="14"/>
    </row>
    <row r="436" customFormat="false" ht="12.75" hidden="false" customHeight="false" outlineLevel="0" collapsed="false">
      <c r="Q436" s="1" t="e">
        <f aca="false">IF(x&gt;11,P436,NA())</f>
        <v>#N/A</v>
      </c>
      <c r="R436" s="0" t="s">
        <v>16</v>
      </c>
      <c r="S436" s="6" t="e">
        <f aca="false">COMPLEXE.MODULE(R436)</f>
        <v>#NAME?</v>
      </c>
      <c r="W436" s="6" t="n">
        <f aca="false">W435+Graphes!AB$1</f>
        <v>1031</v>
      </c>
      <c r="X436" s="2" t="n">
        <v>0</v>
      </c>
      <c r="Y436" s="2" t="n">
        <v>0</v>
      </c>
      <c r="Z436" s="2" t="n">
        <v>0</v>
      </c>
      <c r="AA436" s="4"/>
      <c r="AC436" s="13" t="e">
        <f aca="false">X436*Calculs!$X440</f>
        <v>#N/A</v>
      </c>
      <c r="AD436" s="13" t="e">
        <f aca="false">Y436*Calculs!$X440</f>
        <v>#N/A</v>
      </c>
      <c r="AE436" s="13" t="e">
        <f aca="false">Z436*Calculs!$X440</f>
        <v>#N/A</v>
      </c>
      <c r="AF436" s="14"/>
      <c r="AG436" s="14"/>
    </row>
    <row r="437" customFormat="false" ht="12.75" hidden="false" customHeight="false" outlineLevel="0" collapsed="false">
      <c r="Q437" s="1" t="e">
        <f aca="false">IF(x&gt;11,P437,NA())</f>
        <v>#N/A</v>
      </c>
      <c r="R437" s="0" t="s">
        <v>16</v>
      </c>
      <c r="S437" s="6" t="e">
        <f aca="false">COMPLEXE.MODULE(R437)</f>
        <v>#NAME?</v>
      </c>
      <c r="W437" s="6" t="n">
        <f aca="false">W436+Graphes!AB$1</f>
        <v>1032.5</v>
      </c>
      <c r="X437" s="2" t="n">
        <v>0</v>
      </c>
      <c r="Y437" s="2" t="n">
        <v>0</v>
      </c>
      <c r="Z437" s="2" t="n">
        <v>0</v>
      </c>
      <c r="AA437" s="4"/>
      <c r="AC437" s="13" t="e">
        <f aca="false">X437*Calculs!$X441</f>
        <v>#N/A</v>
      </c>
      <c r="AD437" s="13" t="e">
        <f aca="false">Y437*Calculs!$X441</f>
        <v>#N/A</v>
      </c>
      <c r="AE437" s="13" t="e">
        <f aca="false">Z437*Calculs!$X441</f>
        <v>#N/A</v>
      </c>
      <c r="AF437" s="14"/>
      <c r="AG437" s="14"/>
    </row>
    <row r="438" customFormat="false" ht="12.75" hidden="false" customHeight="false" outlineLevel="0" collapsed="false">
      <c r="Q438" s="1" t="e">
        <f aca="false">IF(x&gt;11,P438,NA())</f>
        <v>#N/A</v>
      </c>
      <c r="R438" s="0" t="s">
        <v>16</v>
      </c>
      <c r="S438" s="6" t="e">
        <f aca="false">COMPLEXE.MODULE(R438)</f>
        <v>#NAME?</v>
      </c>
      <c r="W438" s="6" t="n">
        <f aca="false">W437+Graphes!AB$1</f>
        <v>1034</v>
      </c>
      <c r="X438" s="2" t="n">
        <v>0</v>
      </c>
      <c r="Y438" s="2" t="n">
        <v>0</v>
      </c>
      <c r="Z438" s="2" t="n">
        <v>0</v>
      </c>
      <c r="AA438" s="4"/>
      <c r="AC438" s="13" t="e">
        <f aca="false">X438*Calculs!$X442</f>
        <v>#N/A</v>
      </c>
      <c r="AD438" s="13" t="e">
        <f aca="false">Y438*Calculs!$X442</f>
        <v>#N/A</v>
      </c>
      <c r="AE438" s="13" t="e">
        <f aca="false">Z438*Calculs!$X442</f>
        <v>#N/A</v>
      </c>
      <c r="AF438" s="14"/>
      <c r="AG438" s="14"/>
    </row>
    <row r="439" customFormat="false" ht="12.75" hidden="false" customHeight="false" outlineLevel="0" collapsed="false">
      <c r="Q439" s="1" t="e">
        <f aca="false">IF(x&gt;11,P439,NA())</f>
        <v>#N/A</v>
      </c>
      <c r="R439" s="0" t="s">
        <v>16</v>
      </c>
      <c r="S439" s="6" t="e">
        <f aca="false">COMPLEXE.MODULE(R439)</f>
        <v>#NAME?</v>
      </c>
      <c r="W439" s="6" t="n">
        <f aca="false">W438+Graphes!AB$1</f>
        <v>1035.5</v>
      </c>
      <c r="X439" s="2" t="n">
        <v>0</v>
      </c>
      <c r="Y439" s="2" t="n">
        <v>0</v>
      </c>
      <c r="Z439" s="2" t="n">
        <v>0</v>
      </c>
      <c r="AA439" s="4"/>
      <c r="AC439" s="13" t="e">
        <f aca="false">X439*Calculs!$X443</f>
        <v>#N/A</v>
      </c>
      <c r="AD439" s="13" t="e">
        <f aca="false">Y439*Calculs!$X443</f>
        <v>#N/A</v>
      </c>
      <c r="AE439" s="13" t="e">
        <f aca="false">Z439*Calculs!$X443</f>
        <v>#N/A</v>
      </c>
      <c r="AF439" s="14"/>
      <c r="AG439" s="14"/>
    </row>
    <row r="440" customFormat="false" ht="12.75" hidden="false" customHeight="false" outlineLevel="0" collapsed="false">
      <c r="Q440" s="1" t="e">
        <f aca="false">IF(x&gt;11,P440,NA())</f>
        <v>#N/A</v>
      </c>
      <c r="R440" s="0" t="s">
        <v>16</v>
      </c>
      <c r="S440" s="6" t="e">
        <f aca="false">COMPLEXE.MODULE(R440)</f>
        <v>#NAME?</v>
      </c>
      <c r="W440" s="6" t="n">
        <f aca="false">W439+Graphes!AB$1</f>
        <v>1037</v>
      </c>
      <c r="X440" s="2" t="n">
        <v>0</v>
      </c>
      <c r="Y440" s="2" t="n">
        <v>0</v>
      </c>
      <c r="Z440" s="2" t="n">
        <v>0</v>
      </c>
      <c r="AA440" s="4"/>
      <c r="AC440" s="13" t="e">
        <f aca="false">X440*Calculs!$X444</f>
        <v>#N/A</v>
      </c>
      <c r="AD440" s="13" t="e">
        <f aca="false">Y440*Calculs!$X444</f>
        <v>#N/A</v>
      </c>
      <c r="AE440" s="13" t="e">
        <f aca="false">Z440*Calculs!$X444</f>
        <v>#N/A</v>
      </c>
      <c r="AF440" s="14"/>
      <c r="AG440" s="14"/>
    </row>
    <row r="441" customFormat="false" ht="12.75" hidden="false" customHeight="false" outlineLevel="0" collapsed="false">
      <c r="Q441" s="1" t="e">
        <f aca="false">IF(x&gt;11,P441,NA())</f>
        <v>#N/A</v>
      </c>
      <c r="R441" s="0" t="s">
        <v>16</v>
      </c>
      <c r="S441" s="6" t="e">
        <f aca="false">COMPLEXE.MODULE(R441)</f>
        <v>#NAME?</v>
      </c>
      <c r="W441" s="6" t="n">
        <f aca="false">W440+Graphes!AB$1</f>
        <v>1038.5</v>
      </c>
      <c r="X441" s="2" t="n">
        <v>0</v>
      </c>
      <c r="Y441" s="2" t="n">
        <v>0</v>
      </c>
      <c r="Z441" s="2" t="n">
        <v>0</v>
      </c>
      <c r="AA441" s="4"/>
      <c r="AC441" s="13" t="e">
        <f aca="false">X441*Calculs!$X445</f>
        <v>#N/A</v>
      </c>
      <c r="AD441" s="13" t="e">
        <f aca="false">Y441*Calculs!$X445</f>
        <v>#N/A</v>
      </c>
      <c r="AE441" s="13" t="e">
        <f aca="false">Z441*Calculs!$X445</f>
        <v>#N/A</v>
      </c>
      <c r="AF441" s="14"/>
      <c r="AG441" s="14"/>
    </row>
    <row r="442" customFormat="false" ht="12.75" hidden="false" customHeight="false" outlineLevel="0" collapsed="false">
      <c r="Q442" s="1" t="e">
        <f aca="false">IF(x&gt;11,P442,NA())</f>
        <v>#N/A</v>
      </c>
      <c r="R442" s="0" t="s">
        <v>16</v>
      </c>
      <c r="S442" s="6" t="e">
        <f aca="false">COMPLEXE.MODULE(R442)</f>
        <v>#NAME?</v>
      </c>
      <c r="W442" s="6" t="n">
        <f aca="false">W441+Graphes!AB$1</f>
        <v>1040</v>
      </c>
      <c r="X442" s="2" t="n">
        <v>0</v>
      </c>
      <c r="Y442" s="2" t="n">
        <v>0</v>
      </c>
      <c r="Z442" s="2" t="n">
        <v>0</v>
      </c>
      <c r="AA442" s="4"/>
      <c r="AC442" s="13" t="e">
        <f aca="false">X442*Calculs!$X446</f>
        <v>#N/A</v>
      </c>
      <c r="AD442" s="13" t="e">
        <f aca="false">Y442*Calculs!$X446</f>
        <v>#N/A</v>
      </c>
      <c r="AE442" s="13" t="e">
        <f aca="false">Z442*Calculs!$X446</f>
        <v>#N/A</v>
      </c>
      <c r="AF442" s="14"/>
      <c r="AG442" s="14"/>
    </row>
    <row r="443" customFormat="false" ht="12.75" hidden="false" customHeight="false" outlineLevel="0" collapsed="false">
      <c r="Q443" s="1" t="e">
        <f aca="false">IF(x&gt;11,P443,NA())</f>
        <v>#N/A</v>
      </c>
      <c r="R443" s="0" t="s">
        <v>16</v>
      </c>
      <c r="S443" s="6" t="e">
        <f aca="false">COMPLEXE.MODULE(R443)</f>
        <v>#NAME?</v>
      </c>
      <c r="W443" s="6" t="n">
        <f aca="false">W442+Graphes!AB$1</f>
        <v>1041.5</v>
      </c>
      <c r="X443" s="2" t="n">
        <v>0</v>
      </c>
      <c r="Y443" s="2" t="n">
        <v>0</v>
      </c>
      <c r="Z443" s="2" t="n">
        <v>0</v>
      </c>
      <c r="AA443" s="4"/>
      <c r="AC443" s="13" t="e">
        <f aca="false">X443*Calculs!$X447</f>
        <v>#N/A</v>
      </c>
      <c r="AD443" s="13" t="e">
        <f aca="false">Y443*Calculs!$X447</f>
        <v>#N/A</v>
      </c>
      <c r="AE443" s="13" t="e">
        <f aca="false">Z443*Calculs!$X447</f>
        <v>#N/A</v>
      </c>
      <c r="AF443" s="14"/>
      <c r="AG443" s="14"/>
    </row>
    <row r="444" customFormat="false" ht="12.75" hidden="false" customHeight="false" outlineLevel="0" collapsed="false">
      <c r="Q444" s="1" t="e">
        <f aca="false">IF(x&gt;11,P444,NA())</f>
        <v>#N/A</v>
      </c>
      <c r="R444" s="0" t="s">
        <v>16</v>
      </c>
      <c r="S444" s="6" t="e">
        <f aca="false">COMPLEXE.MODULE(R444)</f>
        <v>#NAME?</v>
      </c>
      <c r="W444" s="6" t="n">
        <f aca="false">W443+Graphes!AB$1</f>
        <v>1043</v>
      </c>
      <c r="X444" s="2" t="n">
        <v>0</v>
      </c>
      <c r="Y444" s="2" t="n">
        <v>0</v>
      </c>
      <c r="Z444" s="2" t="n">
        <v>0</v>
      </c>
      <c r="AA444" s="4"/>
      <c r="AC444" s="13" t="e">
        <f aca="false">X444*Calculs!$X448</f>
        <v>#N/A</v>
      </c>
      <c r="AD444" s="13" t="e">
        <f aca="false">Y444*Calculs!$X448</f>
        <v>#N/A</v>
      </c>
      <c r="AE444" s="13" t="e">
        <f aca="false">Z444*Calculs!$X448</f>
        <v>#N/A</v>
      </c>
      <c r="AF444" s="14"/>
      <c r="AG444" s="14"/>
    </row>
    <row r="445" customFormat="false" ht="12.75" hidden="false" customHeight="false" outlineLevel="0" collapsed="false">
      <c r="Q445" s="1" t="e">
        <f aca="false">IF(x&gt;11,P445,NA())</f>
        <v>#N/A</v>
      </c>
      <c r="R445" s="0" t="s">
        <v>16</v>
      </c>
      <c r="S445" s="6" t="e">
        <f aca="false">COMPLEXE.MODULE(R445)</f>
        <v>#NAME?</v>
      </c>
      <c r="W445" s="6" t="n">
        <f aca="false">W444+Graphes!AB$1</f>
        <v>1044.5</v>
      </c>
      <c r="X445" s="2" t="n">
        <v>0</v>
      </c>
      <c r="Y445" s="2" t="n">
        <v>0</v>
      </c>
      <c r="Z445" s="2" t="n">
        <v>0</v>
      </c>
      <c r="AA445" s="4"/>
      <c r="AC445" s="13" t="e">
        <f aca="false">X445*Calculs!$X449</f>
        <v>#N/A</v>
      </c>
      <c r="AD445" s="13" t="e">
        <f aca="false">Y445*Calculs!$X449</f>
        <v>#N/A</v>
      </c>
      <c r="AE445" s="13" t="e">
        <f aca="false">Z445*Calculs!$X449</f>
        <v>#N/A</v>
      </c>
      <c r="AF445" s="14"/>
      <c r="AG445" s="14"/>
    </row>
    <row r="446" customFormat="false" ht="12.75" hidden="false" customHeight="false" outlineLevel="0" collapsed="false">
      <c r="Q446" s="1" t="e">
        <f aca="false">IF(x&gt;11,P446,NA())</f>
        <v>#N/A</v>
      </c>
      <c r="R446" s="0" t="s">
        <v>16</v>
      </c>
      <c r="S446" s="6" t="e">
        <f aca="false">COMPLEXE.MODULE(R446)</f>
        <v>#NAME?</v>
      </c>
      <c r="W446" s="6" t="n">
        <f aca="false">W445+Graphes!AB$1</f>
        <v>1046</v>
      </c>
      <c r="X446" s="2" t="n">
        <v>0</v>
      </c>
      <c r="Y446" s="2" t="n">
        <v>0</v>
      </c>
      <c r="Z446" s="2" t="n">
        <v>0</v>
      </c>
      <c r="AA446" s="4"/>
      <c r="AC446" s="13" t="e">
        <f aca="false">X446*Calculs!$X450</f>
        <v>#N/A</v>
      </c>
      <c r="AD446" s="13" t="e">
        <f aca="false">Y446*Calculs!$X450</f>
        <v>#N/A</v>
      </c>
      <c r="AE446" s="13" t="e">
        <f aca="false">Z446*Calculs!$X450</f>
        <v>#N/A</v>
      </c>
      <c r="AF446" s="14"/>
      <c r="AG446" s="14"/>
    </row>
    <row r="447" customFormat="false" ht="12.75" hidden="false" customHeight="false" outlineLevel="0" collapsed="false">
      <c r="Q447" s="1" t="e">
        <f aca="false">IF(x&gt;11,P447,NA())</f>
        <v>#N/A</v>
      </c>
      <c r="R447" s="0" t="s">
        <v>16</v>
      </c>
      <c r="S447" s="6" t="e">
        <f aca="false">COMPLEXE.MODULE(R447)</f>
        <v>#NAME?</v>
      </c>
      <c r="W447" s="6" t="n">
        <f aca="false">W446+Graphes!AB$1</f>
        <v>1047.5</v>
      </c>
      <c r="X447" s="2" t="n">
        <v>0</v>
      </c>
      <c r="Y447" s="2" t="n">
        <v>0</v>
      </c>
      <c r="Z447" s="2" t="n">
        <v>0</v>
      </c>
      <c r="AA447" s="4"/>
      <c r="AC447" s="13" t="e">
        <f aca="false">X447*Calculs!$X451</f>
        <v>#N/A</v>
      </c>
      <c r="AD447" s="13" t="e">
        <f aca="false">Y447*Calculs!$X451</f>
        <v>#N/A</v>
      </c>
      <c r="AE447" s="13" t="e">
        <f aca="false">Z447*Calculs!$X451</f>
        <v>#N/A</v>
      </c>
      <c r="AF447" s="14"/>
      <c r="AG447" s="14"/>
    </row>
    <row r="448" customFormat="false" ht="12.75" hidden="false" customHeight="false" outlineLevel="0" collapsed="false">
      <c r="Q448" s="1" t="e">
        <f aca="false">IF(x&gt;11,P448,NA())</f>
        <v>#N/A</v>
      </c>
      <c r="R448" s="0" t="s">
        <v>16</v>
      </c>
      <c r="S448" s="6" t="e">
        <f aca="false">COMPLEXE.MODULE(R448)</f>
        <v>#NAME?</v>
      </c>
      <c r="W448" s="6" t="n">
        <f aca="false">W447+Graphes!AB$1</f>
        <v>1049</v>
      </c>
      <c r="X448" s="2" t="n">
        <v>0</v>
      </c>
      <c r="Y448" s="2" t="n">
        <v>0</v>
      </c>
      <c r="Z448" s="2" t="n">
        <v>0</v>
      </c>
      <c r="AA448" s="4"/>
      <c r="AC448" s="13" t="e">
        <f aca="false">X448*Calculs!$X452</f>
        <v>#N/A</v>
      </c>
      <c r="AD448" s="13" t="e">
        <f aca="false">Y448*Calculs!$X452</f>
        <v>#N/A</v>
      </c>
      <c r="AE448" s="13" t="e">
        <f aca="false">Z448*Calculs!$X452</f>
        <v>#N/A</v>
      </c>
      <c r="AF448" s="14"/>
      <c r="AG448" s="14"/>
    </row>
    <row r="449" customFormat="false" ht="12.75" hidden="false" customHeight="false" outlineLevel="0" collapsed="false">
      <c r="Q449" s="1" t="e">
        <f aca="false">IF(x&gt;11,P449,NA())</f>
        <v>#N/A</v>
      </c>
      <c r="R449" s="0" t="s">
        <v>16</v>
      </c>
      <c r="S449" s="6" t="e">
        <f aca="false">COMPLEXE.MODULE(R449)</f>
        <v>#NAME?</v>
      </c>
      <c r="W449" s="6" t="n">
        <f aca="false">W448+Graphes!AB$1</f>
        <v>1050.5</v>
      </c>
      <c r="X449" s="2" t="n">
        <v>0</v>
      </c>
      <c r="Y449" s="2" t="n">
        <v>0</v>
      </c>
      <c r="Z449" s="2" t="n">
        <v>0</v>
      </c>
      <c r="AA449" s="4"/>
      <c r="AC449" s="13" t="e">
        <f aca="false">X449*Calculs!$X453</f>
        <v>#N/A</v>
      </c>
      <c r="AD449" s="13" t="e">
        <f aca="false">Y449*Calculs!$X453</f>
        <v>#N/A</v>
      </c>
      <c r="AE449" s="13" t="e">
        <f aca="false">Z449*Calculs!$X453</f>
        <v>#N/A</v>
      </c>
      <c r="AF449" s="14"/>
      <c r="AG449" s="14"/>
    </row>
    <row r="450" customFormat="false" ht="12.75" hidden="false" customHeight="false" outlineLevel="0" collapsed="false">
      <c r="Q450" s="1" t="e">
        <f aca="false">IF(x&gt;11,P450,NA())</f>
        <v>#N/A</v>
      </c>
      <c r="R450" s="0" t="s">
        <v>16</v>
      </c>
      <c r="S450" s="6" t="e">
        <f aca="false">COMPLEXE.MODULE(R450)</f>
        <v>#NAME?</v>
      </c>
      <c r="W450" s="6" t="n">
        <f aca="false">W449+Graphes!AB$1</f>
        <v>1052</v>
      </c>
      <c r="X450" s="2" t="n">
        <v>0</v>
      </c>
      <c r="Y450" s="2" t="n">
        <v>0</v>
      </c>
      <c r="Z450" s="2" t="n">
        <v>0</v>
      </c>
      <c r="AA450" s="4"/>
      <c r="AC450" s="13" t="e">
        <f aca="false">X450*Calculs!$X454</f>
        <v>#N/A</v>
      </c>
      <c r="AD450" s="13" t="e">
        <f aca="false">Y450*Calculs!$X454</f>
        <v>#N/A</v>
      </c>
      <c r="AE450" s="13" t="e">
        <f aca="false">Z450*Calculs!$X454</f>
        <v>#N/A</v>
      </c>
      <c r="AF450" s="14"/>
      <c r="AG450" s="14"/>
    </row>
    <row r="451" customFormat="false" ht="12.75" hidden="false" customHeight="false" outlineLevel="0" collapsed="false">
      <c r="Q451" s="1" t="e">
        <f aca="false">IF(x&gt;11,P451,NA())</f>
        <v>#N/A</v>
      </c>
      <c r="R451" s="0" t="s">
        <v>16</v>
      </c>
      <c r="S451" s="6" t="e">
        <f aca="false">COMPLEXE.MODULE(R451)</f>
        <v>#NAME?</v>
      </c>
      <c r="W451" s="6" t="n">
        <f aca="false">W450+Graphes!AB$1</f>
        <v>1053.5</v>
      </c>
      <c r="X451" s="2" t="n">
        <v>0</v>
      </c>
      <c r="Y451" s="2" t="n">
        <v>0</v>
      </c>
      <c r="Z451" s="2" t="n">
        <v>0</v>
      </c>
      <c r="AA451" s="4"/>
      <c r="AC451" s="13" t="e">
        <f aca="false">X451*Calculs!$X455</f>
        <v>#N/A</v>
      </c>
      <c r="AD451" s="13" t="e">
        <f aca="false">Y451*Calculs!$X455</f>
        <v>#N/A</v>
      </c>
      <c r="AE451" s="13" t="e">
        <f aca="false">Z451*Calculs!$X455</f>
        <v>#N/A</v>
      </c>
      <c r="AF451" s="14"/>
      <c r="AG451" s="14"/>
    </row>
    <row r="452" customFormat="false" ht="12.75" hidden="false" customHeight="false" outlineLevel="0" collapsed="false">
      <c r="Q452" s="1" t="e">
        <f aca="false">IF(x&gt;11,P452,NA())</f>
        <v>#N/A</v>
      </c>
      <c r="R452" s="0" t="s">
        <v>16</v>
      </c>
      <c r="S452" s="6" t="e">
        <f aca="false">COMPLEXE.MODULE(R452)</f>
        <v>#NAME?</v>
      </c>
      <c r="W452" s="6" t="n">
        <f aca="false">W451+Graphes!AB$1</f>
        <v>1055</v>
      </c>
      <c r="X452" s="2" t="n">
        <v>0</v>
      </c>
      <c r="Y452" s="2" t="n">
        <v>0</v>
      </c>
      <c r="Z452" s="2" t="n">
        <v>0</v>
      </c>
      <c r="AA452" s="4"/>
      <c r="AC452" s="13" t="e">
        <f aca="false">X452*Calculs!$X456</f>
        <v>#N/A</v>
      </c>
      <c r="AD452" s="13" t="e">
        <f aca="false">Y452*Calculs!$X456</f>
        <v>#N/A</v>
      </c>
      <c r="AE452" s="13" t="e">
        <f aca="false">Z452*Calculs!$X456</f>
        <v>#N/A</v>
      </c>
      <c r="AF452" s="14"/>
      <c r="AG452" s="14"/>
    </row>
    <row r="453" customFormat="false" ht="12.75" hidden="false" customHeight="false" outlineLevel="0" collapsed="false">
      <c r="Q453" s="1" t="e">
        <f aca="false">IF(x&gt;11,P453,NA())</f>
        <v>#N/A</v>
      </c>
      <c r="R453" s="0" t="s">
        <v>16</v>
      </c>
      <c r="S453" s="6" t="e">
        <f aca="false">COMPLEXE.MODULE(R453)</f>
        <v>#NAME?</v>
      </c>
      <c r="W453" s="6" t="n">
        <f aca="false">W452+Graphes!AB$1</f>
        <v>1056.5</v>
      </c>
      <c r="X453" s="2" t="n">
        <v>0</v>
      </c>
      <c r="Y453" s="2" t="n">
        <v>0</v>
      </c>
      <c r="Z453" s="2" t="n">
        <v>0</v>
      </c>
      <c r="AA453" s="4"/>
      <c r="AC453" s="13" t="e">
        <f aca="false">X453*Calculs!$X457</f>
        <v>#N/A</v>
      </c>
      <c r="AD453" s="13" t="e">
        <f aca="false">Y453*Calculs!$X457</f>
        <v>#N/A</v>
      </c>
      <c r="AE453" s="13" t="e">
        <f aca="false">Z453*Calculs!$X457</f>
        <v>#N/A</v>
      </c>
      <c r="AF453" s="14"/>
      <c r="AG453" s="14"/>
    </row>
    <row r="454" customFormat="false" ht="12.75" hidden="false" customHeight="false" outlineLevel="0" collapsed="false">
      <c r="Q454" s="1" t="e">
        <f aca="false">IF(x&gt;11,P454,NA())</f>
        <v>#N/A</v>
      </c>
      <c r="R454" s="0" t="s">
        <v>16</v>
      </c>
      <c r="S454" s="6" t="e">
        <f aca="false">COMPLEXE.MODULE(R454)</f>
        <v>#NAME?</v>
      </c>
      <c r="W454" s="6" t="n">
        <f aca="false">W453+Graphes!AB$1</f>
        <v>1058</v>
      </c>
      <c r="X454" s="2" t="n">
        <v>0</v>
      </c>
      <c r="Y454" s="2" t="n">
        <v>0</v>
      </c>
      <c r="Z454" s="2" t="n">
        <v>0</v>
      </c>
      <c r="AA454" s="4"/>
      <c r="AC454" s="13" t="e">
        <f aca="false">X454*Calculs!$X458</f>
        <v>#N/A</v>
      </c>
      <c r="AD454" s="13" t="e">
        <f aca="false">Y454*Calculs!$X458</f>
        <v>#N/A</v>
      </c>
      <c r="AE454" s="13" t="e">
        <f aca="false">Z454*Calculs!$X458</f>
        <v>#N/A</v>
      </c>
      <c r="AF454" s="14"/>
      <c r="AG454" s="14"/>
    </row>
    <row r="455" customFormat="false" ht="12.75" hidden="false" customHeight="false" outlineLevel="0" collapsed="false">
      <c r="Q455" s="1" t="e">
        <f aca="false">IF(x&gt;11,P455,NA())</f>
        <v>#N/A</v>
      </c>
      <c r="R455" s="0" t="s">
        <v>16</v>
      </c>
      <c r="S455" s="6" t="e">
        <f aca="false">COMPLEXE.MODULE(R455)</f>
        <v>#NAME?</v>
      </c>
      <c r="W455" s="6" t="n">
        <f aca="false">W454+Graphes!AB$1</f>
        <v>1059.5</v>
      </c>
      <c r="X455" s="2" t="n">
        <v>0</v>
      </c>
      <c r="Y455" s="2" t="n">
        <v>0</v>
      </c>
      <c r="Z455" s="2" t="n">
        <v>0</v>
      </c>
      <c r="AA455" s="4"/>
      <c r="AC455" s="13" t="e">
        <f aca="false">X455*Calculs!$X459</f>
        <v>#N/A</v>
      </c>
      <c r="AD455" s="13" t="e">
        <f aca="false">Y455*Calculs!$X459</f>
        <v>#N/A</v>
      </c>
      <c r="AE455" s="13" t="e">
        <f aca="false">Z455*Calculs!$X459</f>
        <v>#N/A</v>
      </c>
      <c r="AF455" s="14"/>
      <c r="AG455" s="14"/>
    </row>
    <row r="456" customFormat="false" ht="12.75" hidden="false" customHeight="false" outlineLevel="0" collapsed="false">
      <c r="Q456" s="1" t="e">
        <f aca="false">IF(x&gt;11,P456,NA())</f>
        <v>#N/A</v>
      </c>
      <c r="R456" s="0" t="s">
        <v>16</v>
      </c>
      <c r="S456" s="6" t="e">
        <f aca="false">COMPLEXE.MODULE(R456)</f>
        <v>#NAME?</v>
      </c>
      <c r="W456" s="6" t="n">
        <f aca="false">W455+Graphes!AB$1</f>
        <v>1061</v>
      </c>
      <c r="X456" s="2" t="n">
        <v>0</v>
      </c>
      <c r="Y456" s="2" t="n">
        <v>0</v>
      </c>
      <c r="Z456" s="2" t="n">
        <v>0</v>
      </c>
      <c r="AA456" s="4"/>
      <c r="AC456" s="13" t="e">
        <f aca="false">X456*Calculs!$X460</f>
        <v>#N/A</v>
      </c>
      <c r="AD456" s="13" t="e">
        <f aca="false">Y456*Calculs!$X460</f>
        <v>#N/A</v>
      </c>
      <c r="AE456" s="13" t="e">
        <f aca="false">Z456*Calculs!$X460</f>
        <v>#N/A</v>
      </c>
      <c r="AF456" s="14"/>
      <c r="AG456" s="14"/>
    </row>
    <row r="457" customFormat="false" ht="12.75" hidden="false" customHeight="false" outlineLevel="0" collapsed="false">
      <c r="Q457" s="1" t="e">
        <f aca="false">IF(x&gt;11,P457,NA())</f>
        <v>#N/A</v>
      </c>
      <c r="R457" s="0" t="s">
        <v>16</v>
      </c>
      <c r="S457" s="6" t="e">
        <f aca="false">COMPLEXE.MODULE(R457)</f>
        <v>#NAME?</v>
      </c>
      <c r="W457" s="6" t="n">
        <f aca="false">W456+Graphes!AB$1</f>
        <v>1062.5</v>
      </c>
      <c r="X457" s="2" t="n">
        <v>0</v>
      </c>
      <c r="Y457" s="2" t="n">
        <v>0</v>
      </c>
      <c r="Z457" s="2" t="n">
        <v>0</v>
      </c>
      <c r="AA457" s="4"/>
      <c r="AC457" s="13" t="e">
        <f aca="false">X457*Calculs!$X461</f>
        <v>#N/A</v>
      </c>
      <c r="AD457" s="13" t="e">
        <f aca="false">Y457*Calculs!$X461</f>
        <v>#N/A</v>
      </c>
      <c r="AE457" s="13" t="e">
        <f aca="false">Z457*Calculs!$X461</f>
        <v>#N/A</v>
      </c>
      <c r="AF457" s="14"/>
      <c r="AG457" s="14"/>
    </row>
    <row r="458" customFormat="false" ht="12.75" hidden="false" customHeight="false" outlineLevel="0" collapsed="false">
      <c r="Q458" s="1" t="e">
        <f aca="false">IF(x&gt;11,P458,NA())</f>
        <v>#N/A</v>
      </c>
      <c r="R458" s="0" t="s">
        <v>16</v>
      </c>
      <c r="S458" s="6" t="e">
        <f aca="false">COMPLEXE.MODULE(R458)</f>
        <v>#NAME?</v>
      </c>
      <c r="W458" s="6" t="n">
        <f aca="false">W457+Graphes!AB$1</f>
        <v>1064</v>
      </c>
      <c r="X458" s="2" t="n">
        <v>0</v>
      </c>
      <c r="Y458" s="2" t="n">
        <v>0</v>
      </c>
      <c r="Z458" s="2" t="n">
        <v>0</v>
      </c>
      <c r="AA458" s="4"/>
      <c r="AC458" s="13" t="e">
        <f aca="false">X458*Calculs!$X462</f>
        <v>#N/A</v>
      </c>
      <c r="AD458" s="13" t="e">
        <f aca="false">Y458*Calculs!$X462</f>
        <v>#N/A</v>
      </c>
      <c r="AE458" s="13" t="e">
        <f aca="false">Z458*Calculs!$X462</f>
        <v>#N/A</v>
      </c>
      <c r="AF458" s="14"/>
      <c r="AG458" s="14"/>
    </row>
    <row r="459" customFormat="false" ht="12.75" hidden="false" customHeight="false" outlineLevel="0" collapsed="false">
      <c r="Q459" s="1" t="e">
        <f aca="false">IF(x&gt;11,P459,NA())</f>
        <v>#N/A</v>
      </c>
      <c r="R459" s="0" t="s">
        <v>16</v>
      </c>
      <c r="S459" s="6" t="e">
        <f aca="false">COMPLEXE.MODULE(R459)</f>
        <v>#NAME?</v>
      </c>
      <c r="W459" s="6" t="n">
        <f aca="false">W458+Graphes!AB$1</f>
        <v>1065.5</v>
      </c>
      <c r="X459" s="2" t="n">
        <v>0</v>
      </c>
      <c r="Y459" s="2" t="n">
        <v>0</v>
      </c>
      <c r="Z459" s="2" t="n">
        <v>0</v>
      </c>
      <c r="AA459" s="4"/>
      <c r="AC459" s="13" t="e">
        <f aca="false">X459*Calculs!$X463</f>
        <v>#N/A</v>
      </c>
      <c r="AD459" s="13" t="e">
        <f aca="false">Y459*Calculs!$X463</f>
        <v>#N/A</v>
      </c>
      <c r="AE459" s="13" t="e">
        <f aca="false">Z459*Calculs!$X463</f>
        <v>#N/A</v>
      </c>
      <c r="AF459" s="14"/>
      <c r="AG459" s="14"/>
    </row>
    <row r="460" customFormat="false" ht="12.75" hidden="false" customHeight="false" outlineLevel="0" collapsed="false">
      <c r="Q460" s="1" t="e">
        <f aca="false">IF(x&gt;11,P460,NA())</f>
        <v>#N/A</v>
      </c>
      <c r="R460" s="0" t="s">
        <v>16</v>
      </c>
      <c r="S460" s="6" t="e">
        <f aca="false">COMPLEXE.MODULE(R460)</f>
        <v>#NAME?</v>
      </c>
      <c r="W460" s="6" t="n">
        <f aca="false">W459+Graphes!AB$1</f>
        <v>1067</v>
      </c>
      <c r="X460" s="2" t="n">
        <v>0</v>
      </c>
      <c r="Y460" s="2" t="n">
        <v>0</v>
      </c>
      <c r="Z460" s="2" t="n">
        <v>0</v>
      </c>
      <c r="AA460" s="4"/>
      <c r="AC460" s="13" t="e">
        <f aca="false">X460*Calculs!$X464</f>
        <v>#N/A</v>
      </c>
      <c r="AD460" s="13" t="e">
        <f aca="false">Y460*Calculs!$X464</f>
        <v>#N/A</v>
      </c>
      <c r="AE460" s="13" t="e">
        <f aca="false">Z460*Calculs!$X464</f>
        <v>#N/A</v>
      </c>
      <c r="AF460" s="14"/>
      <c r="AG460" s="14"/>
    </row>
    <row r="461" customFormat="false" ht="12.75" hidden="false" customHeight="false" outlineLevel="0" collapsed="false">
      <c r="Q461" s="1" t="e">
        <f aca="false">IF(x&gt;11,P461,NA())</f>
        <v>#N/A</v>
      </c>
      <c r="R461" s="0" t="s">
        <v>16</v>
      </c>
      <c r="S461" s="6" t="e">
        <f aca="false">COMPLEXE.MODULE(R461)</f>
        <v>#NAME?</v>
      </c>
      <c r="W461" s="6" t="n">
        <f aca="false">W460+Graphes!AB$1</f>
        <v>1068.5</v>
      </c>
      <c r="X461" s="2" t="n">
        <v>0</v>
      </c>
      <c r="Y461" s="2" t="n">
        <v>0</v>
      </c>
      <c r="Z461" s="2" t="n">
        <v>0</v>
      </c>
      <c r="AA461" s="4"/>
      <c r="AC461" s="13" t="e">
        <f aca="false">X461*Calculs!$X465</f>
        <v>#N/A</v>
      </c>
      <c r="AD461" s="13" t="e">
        <f aca="false">Y461*Calculs!$X465</f>
        <v>#N/A</v>
      </c>
      <c r="AE461" s="13" t="e">
        <f aca="false">Z461*Calculs!$X465</f>
        <v>#N/A</v>
      </c>
      <c r="AF461" s="14"/>
      <c r="AG461" s="14"/>
    </row>
    <row r="462" customFormat="false" ht="12.75" hidden="false" customHeight="false" outlineLevel="0" collapsed="false">
      <c r="Q462" s="1" t="e">
        <f aca="false">IF(x&gt;11,P462,NA())</f>
        <v>#N/A</v>
      </c>
      <c r="R462" s="0" t="s">
        <v>16</v>
      </c>
      <c r="S462" s="6" t="e">
        <f aca="false">COMPLEXE.MODULE(R462)</f>
        <v>#NAME?</v>
      </c>
      <c r="W462" s="6" t="n">
        <f aca="false">W461+Graphes!AB$1</f>
        <v>1070</v>
      </c>
      <c r="X462" s="2" t="n">
        <v>0</v>
      </c>
      <c r="Y462" s="2" t="n">
        <v>0</v>
      </c>
      <c r="Z462" s="2" t="n">
        <v>0</v>
      </c>
      <c r="AA462" s="4"/>
      <c r="AC462" s="13" t="e">
        <f aca="false">X462*Calculs!$X466</f>
        <v>#N/A</v>
      </c>
      <c r="AD462" s="13" t="e">
        <f aca="false">Y462*Calculs!$X466</f>
        <v>#N/A</v>
      </c>
      <c r="AE462" s="13" t="e">
        <f aca="false">Z462*Calculs!$X466</f>
        <v>#N/A</v>
      </c>
      <c r="AF462" s="14"/>
      <c r="AG462" s="14"/>
    </row>
    <row r="463" customFormat="false" ht="12.75" hidden="false" customHeight="false" outlineLevel="0" collapsed="false">
      <c r="Q463" s="1" t="e">
        <f aca="false">IF(x&gt;11,P463,NA())</f>
        <v>#N/A</v>
      </c>
      <c r="R463" s="0" t="s">
        <v>16</v>
      </c>
      <c r="S463" s="6" t="e">
        <f aca="false">COMPLEXE.MODULE(R463)</f>
        <v>#NAME?</v>
      </c>
      <c r="W463" s="6" t="n">
        <f aca="false">W462+Graphes!AB$1</f>
        <v>1071.5</v>
      </c>
      <c r="X463" s="2" t="n">
        <v>0</v>
      </c>
      <c r="Y463" s="2" t="n">
        <v>0</v>
      </c>
      <c r="Z463" s="2" t="n">
        <v>0</v>
      </c>
      <c r="AA463" s="4"/>
      <c r="AC463" s="13" t="e">
        <f aca="false">X463*Calculs!$X467</f>
        <v>#N/A</v>
      </c>
      <c r="AD463" s="13" t="e">
        <f aca="false">Y463*Calculs!$X467</f>
        <v>#N/A</v>
      </c>
      <c r="AE463" s="13" t="e">
        <f aca="false">Z463*Calculs!$X467</f>
        <v>#N/A</v>
      </c>
      <c r="AF463" s="14"/>
      <c r="AG463" s="14"/>
    </row>
    <row r="464" customFormat="false" ht="12.75" hidden="false" customHeight="false" outlineLevel="0" collapsed="false">
      <c r="Q464" s="1" t="e">
        <f aca="false">IF(x&gt;11,P464,NA())</f>
        <v>#N/A</v>
      </c>
      <c r="R464" s="0" t="s">
        <v>16</v>
      </c>
      <c r="S464" s="6" t="e">
        <f aca="false">COMPLEXE.MODULE(R464)</f>
        <v>#NAME?</v>
      </c>
      <c r="W464" s="6" t="n">
        <f aca="false">W463+Graphes!AB$1</f>
        <v>1073</v>
      </c>
      <c r="X464" s="2" t="n">
        <v>0</v>
      </c>
      <c r="Y464" s="2" t="n">
        <v>0</v>
      </c>
      <c r="Z464" s="2" t="n">
        <v>0</v>
      </c>
      <c r="AA464" s="4"/>
      <c r="AC464" s="13" t="e">
        <f aca="false">X464*Calculs!$X468</f>
        <v>#N/A</v>
      </c>
      <c r="AD464" s="13" t="e">
        <f aca="false">Y464*Calculs!$X468</f>
        <v>#N/A</v>
      </c>
      <c r="AE464" s="13" t="e">
        <f aca="false">Z464*Calculs!$X468</f>
        <v>#N/A</v>
      </c>
      <c r="AF464" s="14"/>
      <c r="AG464" s="14"/>
    </row>
    <row r="465" customFormat="false" ht="12.75" hidden="false" customHeight="false" outlineLevel="0" collapsed="false">
      <c r="Q465" s="1" t="e">
        <f aca="false">IF(x&gt;11,P465,NA())</f>
        <v>#N/A</v>
      </c>
      <c r="R465" s="0" t="s">
        <v>16</v>
      </c>
      <c r="S465" s="6" t="e">
        <f aca="false">COMPLEXE.MODULE(R465)</f>
        <v>#NAME?</v>
      </c>
      <c r="W465" s="6" t="n">
        <f aca="false">W464+Graphes!AB$1</f>
        <v>1074.5</v>
      </c>
      <c r="X465" s="2" t="n">
        <v>0</v>
      </c>
      <c r="Y465" s="2" t="n">
        <v>0</v>
      </c>
      <c r="Z465" s="2" t="n">
        <v>0</v>
      </c>
      <c r="AA465" s="4"/>
      <c r="AC465" s="13" t="e">
        <f aca="false">X465*Calculs!$X469</f>
        <v>#N/A</v>
      </c>
      <c r="AD465" s="13" t="e">
        <f aca="false">Y465*Calculs!$X469</f>
        <v>#N/A</v>
      </c>
      <c r="AE465" s="13" t="e">
        <f aca="false">Z465*Calculs!$X469</f>
        <v>#N/A</v>
      </c>
      <c r="AF465" s="14"/>
      <c r="AG465" s="14"/>
    </row>
    <row r="466" customFormat="false" ht="12.75" hidden="false" customHeight="false" outlineLevel="0" collapsed="false">
      <c r="Q466" s="1" t="e">
        <f aca="false">IF(x&gt;11,P466,NA())</f>
        <v>#N/A</v>
      </c>
      <c r="R466" s="0" t="s">
        <v>16</v>
      </c>
      <c r="S466" s="6" t="e">
        <f aca="false">COMPLEXE.MODULE(R466)</f>
        <v>#NAME?</v>
      </c>
      <c r="W466" s="6" t="n">
        <f aca="false">W465+Graphes!AB$1</f>
        <v>1076</v>
      </c>
      <c r="X466" s="2" t="n">
        <v>0</v>
      </c>
      <c r="Y466" s="2" t="n">
        <v>0</v>
      </c>
      <c r="Z466" s="2" t="n">
        <v>0</v>
      </c>
      <c r="AA466" s="4"/>
      <c r="AC466" s="13" t="e">
        <f aca="false">X466*Calculs!$X470</f>
        <v>#N/A</v>
      </c>
      <c r="AD466" s="13" t="e">
        <f aca="false">Y466*Calculs!$X470</f>
        <v>#N/A</v>
      </c>
      <c r="AE466" s="13" t="e">
        <f aca="false">Z466*Calculs!$X470</f>
        <v>#N/A</v>
      </c>
      <c r="AF466" s="14"/>
      <c r="AG466" s="14"/>
    </row>
    <row r="467" customFormat="false" ht="12.75" hidden="false" customHeight="false" outlineLevel="0" collapsed="false">
      <c r="Q467" s="1" t="e">
        <f aca="false">IF(x&gt;11,P467,NA())</f>
        <v>#N/A</v>
      </c>
      <c r="R467" s="0" t="s">
        <v>16</v>
      </c>
      <c r="S467" s="6" t="e">
        <f aca="false">COMPLEXE.MODULE(R467)</f>
        <v>#NAME?</v>
      </c>
      <c r="W467" s="6" t="n">
        <f aca="false">W466+Graphes!AB$1</f>
        <v>1077.5</v>
      </c>
      <c r="X467" s="2" t="n">
        <v>0</v>
      </c>
      <c r="Y467" s="2" t="n">
        <v>0</v>
      </c>
      <c r="Z467" s="2" t="n">
        <v>0</v>
      </c>
      <c r="AA467" s="4"/>
      <c r="AC467" s="13" t="e">
        <f aca="false">X467*Calculs!$X471</f>
        <v>#N/A</v>
      </c>
      <c r="AD467" s="13" t="e">
        <f aca="false">Y467*Calculs!$X471</f>
        <v>#N/A</v>
      </c>
      <c r="AE467" s="13" t="e">
        <f aca="false">Z467*Calculs!$X471</f>
        <v>#N/A</v>
      </c>
      <c r="AF467" s="14"/>
      <c r="AG467" s="14"/>
    </row>
    <row r="468" customFormat="false" ht="12.75" hidden="false" customHeight="false" outlineLevel="0" collapsed="false">
      <c r="Q468" s="1" t="e">
        <f aca="false">IF(x&gt;11,P468,NA())</f>
        <v>#N/A</v>
      </c>
      <c r="R468" s="0" t="s">
        <v>16</v>
      </c>
      <c r="S468" s="6" t="e">
        <f aca="false">COMPLEXE.MODULE(R468)</f>
        <v>#NAME?</v>
      </c>
      <c r="W468" s="6" t="n">
        <f aca="false">W467+Graphes!AB$1</f>
        <v>1079</v>
      </c>
      <c r="X468" s="2" t="n">
        <v>0</v>
      </c>
      <c r="Y468" s="2" t="n">
        <v>0</v>
      </c>
      <c r="Z468" s="2" t="n">
        <v>0</v>
      </c>
      <c r="AA468" s="4"/>
      <c r="AC468" s="13" t="e">
        <f aca="false">X468*Calculs!$X472</f>
        <v>#N/A</v>
      </c>
      <c r="AD468" s="13" t="e">
        <f aca="false">Y468*Calculs!$X472</f>
        <v>#N/A</v>
      </c>
      <c r="AE468" s="13" t="e">
        <f aca="false">Z468*Calculs!$X472</f>
        <v>#N/A</v>
      </c>
      <c r="AF468" s="14"/>
      <c r="AG468" s="14"/>
    </row>
    <row r="469" customFormat="false" ht="12.75" hidden="false" customHeight="false" outlineLevel="0" collapsed="false">
      <c r="Q469" s="1" t="e">
        <f aca="false">IF(x&gt;11,P469,NA())</f>
        <v>#N/A</v>
      </c>
      <c r="R469" s="0" t="s">
        <v>16</v>
      </c>
      <c r="S469" s="6" t="e">
        <f aca="false">COMPLEXE.MODULE(R469)</f>
        <v>#NAME?</v>
      </c>
      <c r="W469" s="6" t="n">
        <f aca="false">W468+Graphes!AB$1</f>
        <v>1080.5</v>
      </c>
      <c r="X469" s="2" t="n">
        <v>0</v>
      </c>
      <c r="Y469" s="2" t="n">
        <v>0</v>
      </c>
      <c r="Z469" s="2" t="n">
        <v>0</v>
      </c>
      <c r="AA469" s="4"/>
      <c r="AC469" s="13" t="e">
        <f aca="false">X469*Calculs!$X473</f>
        <v>#N/A</v>
      </c>
      <c r="AD469" s="13" t="e">
        <f aca="false">Y469*Calculs!$X473</f>
        <v>#N/A</v>
      </c>
      <c r="AE469" s="13" t="e">
        <f aca="false">Z469*Calculs!$X473</f>
        <v>#N/A</v>
      </c>
      <c r="AF469" s="14"/>
      <c r="AG469" s="14"/>
    </row>
    <row r="470" customFormat="false" ht="12.75" hidden="false" customHeight="false" outlineLevel="0" collapsed="false">
      <c r="Q470" s="1" t="e">
        <f aca="false">IF(x&gt;11,P470,NA())</f>
        <v>#N/A</v>
      </c>
      <c r="R470" s="0" t="s">
        <v>16</v>
      </c>
      <c r="S470" s="6" t="e">
        <f aca="false">COMPLEXE.MODULE(R470)</f>
        <v>#NAME?</v>
      </c>
      <c r="W470" s="6" t="n">
        <f aca="false">W469+Graphes!AB$1</f>
        <v>1082</v>
      </c>
      <c r="X470" s="2" t="n">
        <v>0</v>
      </c>
      <c r="Y470" s="2" t="n">
        <v>0</v>
      </c>
      <c r="Z470" s="2" t="n">
        <v>0</v>
      </c>
      <c r="AA470" s="4"/>
      <c r="AC470" s="13" t="e">
        <f aca="false">X470*Calculs!$X474</f>
        <v>#N/A</v>
      </c>
      <c r="AD470" s="13" t="e">
        <f aca="false">Y470*Calculs!$X474</f>
        <v>#N/A</v>
      </c>
      <c r="AE470" s="13" t="e">
        <f aca="false">Z470*Calculs!$X474</f>
        <v>#N/A</v>
      </c>
      <c r="AF470" s="14"/>
      <c r="AG470" s="14"/>
    </row>
    <row r="471" customFormat="false" ht="12.75" hidden="false" customHeight="false" outlineLevel="0" collapsed="false">
      <c r="Q471" s="1" t="e">
        <f aca="false">IF(x&gt;11,P471,NA())</f>
        <v>#N/A</v>
      </c>
      <c r="R471" s="0" t="s">
        <v>16</v>
      </c>
      <c r="S471" s="6" t="e">
        <f aca="false">COMPLEXE.MODULE(R471)</f>
        <v>#NAME?</v>
      </c>
      <c r="W471" s="6" t="n">
        <f aca="false">W470+Graphes!AB$1</f>
        <v>1083.5</v>
      </c>
      <c r="X471" s="2" t="n">
        <v>0</v>
      </c>
      <c r="Y471" s="2" t="n">
        <v>0</v>
      </c>
      <c r="Z471" s="2" t="n">
        <v>0</v>
      </c>
      <c r="AA471" s="4"/>
      <c r="AC471" s="13" t="e">
        <f aca="false">X471*Calculs!$X475</f>
        <v>#N/A</v>
      </c>
      <c r="AD471" s="13" t="e">
        <f aca="false">Y471*Calculs!$X475</f>
        <v>#N/A</v>
      </c>
      <c r="AE471" s="13" t="e">
        <f aca="false">Z471*Calculs!$X475</f>
        <v>#N/A</v>
      </c>
      <c r="AF471" s="14"/>
      <c r="AG471" s="14"/>
    </row>
    <row r="472" customFormat="false" ht="12.75" hidden="false" customHeight="false" outlineLevel="0" collapsed="false">
      <c r="Q472" s="1" t="e">
        <f aca="false">IF(x&gt;11,P472,NA())</f>
        <v>#N/A</v>
      </c>
      <c r="R472" s="0" t="s">
        <v>16</v>
      </c>
      <c r="S472" s="6" t="e">
        <f aca="false">COMPLEXE.MODULE(R472)</f>
        <v>#NAME?</v>
      </c>
      <c r="W472" s="6" t="n">
        <f aca="false">W471+Graphes!AB$1</f>
        <v>1085</v>
      </c>
      <c r="X472" s="2" t="n">
        <v>0</v>
      </c>
      <c r="Y472" s="2" t="n">
        <v>0</v>
      </c>
      <c r="Z472" s="2" t="n">
        <v>0</v>
      </c>
      <c r="AA472" s="4"/>
      <c r="AC472" s="13" t="e">
        <f aca="false">X472*Calculs!$X476</f>
        <v>#N/A</v>
      </c>
      <c r="AD472" s="13" t="e">
        <f aca="false">Y472*Calculs!$X476</f>
        <v>#N/A</v>
      </c>
      <c r="AE472" s="13" t="e">
        <f aca="false">Z472*Calculs!$X476</f>
        <v>#N/A</v>
      </c>
      <c r="AF472" s="14"/>
      <c r="AG472" s="14"/>
    </row>
    <row r="473" customFormat="false" ht="12.75" hidden="false" customHeight="false" outlineLevel="0" collapsed="false">
      <c r="Q473" s="1" t="e">
        <f aca="false">IF(x&gt;11,P473,NA())</f>
        <v>#N/A</v>
      </c>
      <c r="R473" s="0" t="s">
        <v>16</v>
      </c>
      <c r="S473" s="6" t="e">
        <f aca="false">COMPLEXE.MODULE(R473)</f>
        <v>#NAME?</v>
      </c>
      <c r="W473" s="6" t="n">
        <f aca="false">W472+Graphes!AB$1</f>
        <v>1086.5</v>
      </c>
      <c r="X473" s="2" t="n">
        <v>0</v>
      </c>
      <c r="Y473" s="2" t="n">
        <v>0</v>
      </c>
      <c r="Z473" s="2" t="n">
        <v>0</v>
      </c>
      <c r="AA473" s="4"/>
      <c r="AC473" s="13" t="e">
        <f aca="false">X473*Calculs!$X477</f>
        <v>#N/A</v>
      </c>
      <c r="AD473" s="13" t="e">
        <f aca="false">Y473*Calculs!$X477</f>
        <v>#N/A</v>
      </c>
      <c r="AE473" s="13" t="e">
        <f aca="false">Z473*Calculs!$X477</f>
        <v>#N/A</v>
      </c>
      <c r="AF473" s="14"/>
      <c r="AG473" s="14"/>
    </row>
    <row r="474" customFormat="false" ht="12.75" hidden="false" customHeight="false" outlineLevel="0" collapsed="false">
      <c r="Q474" s="1" t="e">
        <f aca="false">IF(x&gt;11,P474,NA())</f>
        <v>#N/A</v>
      </c>
      <c r="R474" s="0" t="s">
        <v>16</v>
      </c>
      <c r="S474" s="6" t="e">
        <f aca="false">COMPLEXE.MODULE(R474)</f>
        <v>#NAME?</v>
      </c>
      <c r="W474" s="6" t="n">
        <f aca="false">W473+Graphes!AB$1</f>
        <v>1088</v>
      </c>
      <c r="X474" s="2" t="n">
        <v>0</v>
      </c>
      <c r="Y474" s="2" t="n">
        <v>0</v>
      </c>
      <c r="Z474" s="2" t="n">
        <v>0</v>
      </c>
      <c r="AA474" s="4"/>
      <c r="AC474" s="13" t="e">
        <f aca="false">X474*Calculs!$X478</f>
        <v>#N/A</v>
      </c>
      <c r="AD474" s="13" t="e">
        <f aca="false">Y474*Calculs!$X478</f>
        <v>#N/A</v>
      </c>
      <c r="AE474" s="13" t="e">
        <f aca="false">Z474*Calculs!$X478</f>
        <v>#N/A</v>
      </c>
      <c r="AF474" s="14"/>
      <c r="AG474" s="14"/>
    </row>
    <row r="475" customFormat="false" ht="12.75" hidden="false" customHeight="false" outlineLevel="0" collapsed="false">
      <c r="Q475" s="1" t="e">
        <f aca="false">IF(x&gt;11,P475,NA())</f>
        <v>#N/A</v>
      </c>
      <c r="R475" s="0" t="s">
        <v>16</v>
      </c>
      <c r="S475" s="6" t="e">
        <f aca="false">COMPLEXE.MODULE(R475)</f>
        <v>#NAME?</v>
      </c>
      <c r="W475" s="6" t="n">
        <f aca="false">W474+Graphes!AB$1</f>
        <v>1089.5</v>
      </c>
      <c r="X475" s="2" t="n">
        <v>0</v>
      </c>
      <c r="Y475" s="2" t="n">
        <v>0</v>
      </c>
      <c r="Z475" s="2" t="n">
        <v>0</v>
      </c>
      <c r="AA475" s="4"/>
      <c r="AC475" s="13" t="e">
        <f aca="false">X475*Calculs!$X479</f>
        <v>#N/A</v>
      </c>
      <c r="AD475" s="13" t="e">
        <f aca="false">Y475*Calculs!$X479</f>
        <v>#N/A</v>
      </c>
      <c r="AE475" s="13" t="e">
        <f aca="false">Z475*Calculs!$X479</f>
        <v>#N/A</v>
      </c>
      <c r="AF475" s="14"/>
      <c r="AG475" s="14"/>
    </row>
    <row r="476" customFormat="false" ht="12.75" hidden="false" customHeight="false" outlineLevel="0" collapsed="false">
      <c r="Q476" s="1" t="e">
        <f aca="false">IF(x&gt;11,P476,NA())</f>
        <v>#N/A</v>
      </c>
      <c r="R476" s="0" t="s">
        <v>16</v>
      </c>
      <c r="S476" s="6" t="e">
        <f aca="false">COMPLEXE.MODULE(R476)</f>
        <v>#NAME?</v>
      </c>
      <c r="W476" s="6" t="n">
        <f aca="false">W475+Graphes!AB$1</f>
        <v>1091</v>
      </c>
      <c r="X476" s="2" t="n">
        <v>0</v>
      </c>
      <c r="Y476" s="2" t="n">
        <v>0</v>
      </c>
      <c r="Z476" s="2" t="n">
        <v>0</v>
      </c>
      <c r="AA476" s="4"/>
      <c r="AC476" s="13" t="e">
        <f aca="false">X476*Calculs!$X480</f>
        <v>#N/A</v>
      </c>
      <c r="AD476" s="13" t="e">
        <f aca="false">Y476*Calculs!$X480</f>
        <v>#N/A</v>
      </c>
      <c r="AE476" s="13" t="e">
        <f aca="false">Z476*Calculs!$X480</f>
        <v>#N/A</v>
      </c>
      <c r="AF476" s="14"/>
      <c r="AG476" s="14"/>
    </row>
    <row r="477" customFormat="false" ht="12.75" hidden="false" customHeight="false" outlineLevel="0" collapsed="false">
      <c r="Q477" s="1" t="e">
        <f aca="false">IF(x&gt;11,P477,NA())</f>
        <v>#N/A</v>
      </c>
      <c r="R477" s="0" t="s">
        <v>16</v>
      </c>
      <c r="S477" s="6" t="e">
        <f aca="false">COMPLEXE.MODULE(R477)</f>
        <v>#NAME?</v>
      </c>
      <c r="W477" s="6" t="n">
        <f aca="false">W476+Graphes!AB$1</f>
        <v>1092.5</v>
      </c>
      <c r="X477" s="2" t="n">
        <v>0</v>
      </c>
      <c r="Y477" s="2" t="n">
        <v>0</v>
      </c>
      <c r="Z477" s="2" t="n">
        <v>0</v>
      </c>
      <c r="AA477" s="4"/>
      <c r="AC477" s="13" t="e">
        <f aca="false">X477*Calculs!$X481</f>
        <v>#N/A</v>
      </c>
      <c r="AD477" s="13" t="e">
        <f aca="false">Y477*Calculs!$X481</f>
        <v>#N/A</v>
      </c>
      <c r="AE477" s="13" t="e">
        <f aca="false">Z477*Calculs!$X481</f>
        <v>#N/A</v>
      </c>
      <c r="AF477" s="14"/>
      <c r="AG477" s="14"/>
    </row>
    <row r="478" customFormat="false" ht="12.75" hidden="false" customHeight="false" outlineLevel="0" collapsed="false">
      <c r="Q478" s="1" t="e">
        <f aca="false">IF(x&gt;11,P478,NA())</f>
        <v>#N/A</v>
      </c>
      <c r="R478" s="0" t="s">
        <v>16</v>
      </c>
      <c r="S478" s="6" t="e">
        <f aca="false">COMPLEXE.MODULE(R478)</f>
        <v>#NAME?</v>
      </c>
      <c r="W478" s="6" t="n">
        <f aca="false">W477+Graphes!AB$1</f>
        <v>1094</v>
      </c>
      <c r="X478" s="2" t="n">
        <v>0</v>
      </c>
      <c r="Y478" s="2" t="n">
        <v>0</v>
      </c>
      <c r="Z478" s="2" t="n">
        <v>0</v>
      </c>
      <c r="AA478" s="4"/>
      <c r="AC478" s="13" t="e">
        <f aca="false">X478*Calculs!$X482</f>
        <v>#N/A</v>
      </c>
      <c r="AD478" s="13" t="e">
        <f aca="false">Y478*Calculs!$X482</f>
        <v>#N/A</v>
      </c>
      <c r="AE478" s="13" t="e">
        <f aca="false">Z478*Calculs!$X482</f>
        <v>#N/A</v>
      </c>
      <c r="AF478" s="14"/>
      <c r="AG478" s="14"/>
    </row>
    <row r="479" customFormat="false" ht="12.75" hidden="false" customHeight="false" outlineLevel="0" collapsed="false">
      <c r="Q479" s="1" t="e">
        <f aca="false">IF(x&gt;11,P479,NA())</f>
        <v>#N/A</v>
      </c>
      <c r="R479" s="0" t="s">
        <v>16</v>
      </c>
      <c r="S479" s="6" t="e">
        <f aca="false">COMPLEXE.MODULE(R479)</f>
        <v>#NAME?</v>
      </c>
      <c r="W479" s="6" t="n">
        <f aca="false">W478+Graphes!AB$1</f>
        <v>1095.5</v>
      </c>
      <c r="X479" s="2" t="n">
        <v>0</v>
      </c>
      <c r="Y479" s="2" t="n">
        <v>0</v>
      </c>
      <c r="Z479" s="2" t="n">
        <v>0</v>
      </c>
      <c r="AA479" s="4"/>
      <c r="AC479" s="13" t="e">
        <f aca="false">X479*Calculs!$X483</f>
        <v>#N/A</v>
      </c>
      <c r="AD479" s="13" t="e">
        <f aca="false">Y479*Calculs!$X483</f>
        <v>#N/A</v>
      </c>
      <c r="AE479" s="13" t="e">
        <f aca="false">Z479*Calculs!$X483</f>
        <v>#N/A</v>
      </c>
      <c r="AF479" s="14"/>
      <c r="AG479" s="14"/>
    </row>
    <row r="480" customFormat="false" ht="12.75" hidden="false" customHeight="false" outlineLevel="0" collapsed="false">
      <c r="Q480" s="1" t="e">
        <f aca="false">IF(x&gt;11,P480,NA())</f>
        <v>#N/A</v>
      </c>
      <c r="R480" s="0" t="s">
        <v>16</v>
      </c>
      <c r="S480" s="6" t="e">
        <f aca="false">COMPLEXE.MODULE(R480)</f>
        <v>#NAME?</v>
      </c>
      <c r="W480" s="6" t="n">
        <f aca="false">W479+Graphes!AB$1</f>
        <v>1097</v>
      </c>
      <c r="X480" s="2" t="n">
        <v>0</v>
      </c>
      <c r="Y480" s="2" t="n">
        <v>0</v>
      </c>
      <c r="Z480" s="2" t="n">
        <v>0</v>
      </c>
      <c r="AA480" s="4"/>
      <c r="AC480" s="13" t="e">
        <f aca="false">X480*Calculs!$X484</f>
        <v>#N/A</v>
      </c>
      <c r="AD480" s="13" t="e">
        <f aca="false">Y480*Calculs!$X484</f>
        <v>#N/A</v>
      </c>
      <c r="AE480" s="13" t="e">
        <f aca="false">Z480*Calculs!$X484</f>
        <v>#N/A</v>
      </c>
      <c r="AF480" s="14"/>
      <c r="AG480" s="14"/>
    </row>
    <row r="481" customFormat="false" ht="12.75" hidden="false" customHeight="false" outlineLevel="0" collapsed="false">
      <c r="Q481" s="1" t="e">
        <f aca="false">IF(x&gt;11,P481,NA())</f>
        <v>#N/A</v>
      </c>
      <c r="R481" s="0" t="s">
        <v>16</v>
      </c>
      <c r="S481" s="6" t="e">
        <f aca="false">COMPLEXE.MODULE(R481)</f>
        <v>#NAME?</v>
      </c>
      <c r="W481" s="6" t="n">
        <f aca="false">W480+Graphes!AB$1</f>
        <v>1098.5</v>
      </c>
      <c r="X481" s="2" t="n">
        <v>0</v>
      </c>
      <c r="Y481" s="2" t="n">
        <v>0</v>
      </c>
      <c r="Z481" s="2" t="n">
        <v>0</v>
      </c>
      <c r="AA481" s="4"/>
      <c r="AC481" s="13" t="e">
        <f aca="false">X481*Calculs!$X485</f>
        <v>#N/A</v>
      </c>
      <c r="AD481" s="13" t="e">
        <f aca="false">Y481*Calculs!$X485</f>
        <v>#N/A</v>
      </c>
      <c r="AE481" s="13" t="e">
        <f aca="false">Z481*Calculs!$X485</f>
        <v>#N/A</v>
      </c>
      <c r="AF481" s="14"/>
      <c r="AG481" s="14"/>
    </row>
    <row r="482" customFormat="false" ht="12.75" hidden="false" customHeight="false" outlineLevel="0" collapsed="false">
      <c r="Q482" s="1" t="e">
        <f aca="false">IF(x&gt;11,P482,NA())</f>
        <v>#N/A</v>
      </c>
      <c r="R482" s="0" t="s">
        <v>16</v>
      </c>
      <c r="S482" s="6" t="e">
        <f aca="false">COMPLEXE.MODULE(R482)</f>
        <v>#NAME?</v>
      </c>
      <c r="W482" s="6" t="n">
        <f aca="false">W481+Graphes!AB$1</f>
        <v>1100</v>
      </c>
      <c r="X482" s="2" t="n">
        <v>0</v>
      </c>
      <c r="Y482" s="2" t="n">
        <v>0</v>
      </c>
      <c r="Z482" s="2" t="n">
        <v>0</v>
      </c>
      <c r="AA482" s="4"/>
      <c r="AC482" s="13" t="e">
        <f aca="false">X482*Calculs!$X486</f>
        <v>#N/A</v>
      </c>
      <c r="AD482" s="13" t="e">
        <f aca="false">Y482*Calculs!$X486</f>
        <v>#N/A</v>
      </c>
      <c r="AE482" s="13" t="e">
        <f aca="false">Z482*Calculs!$X486</f>
        <v>#N/A</v>
      </c>
      <c r="AF482" s="14"/>
      <c r="AG482" s="14"/>
    </row>
    <row r="483" customFormat="false" ht="12.75" hidden="false" customHeight="false" outlineLevel="0" collapsed="false">
      <c r="Q483" s="1" t="e">
        <f aca="false">IF(x&gt;11,P483,NA())</f>
        <v>#N/A</v>
      </c>
      <c r="R483" s="0" t="s">
        <v>16</v>
      </c>
      <c r="S483" s="6" t="e">
        <f aca="false">COMPLEXE.MODULE(R483)</f>
        <v>#NAME?</v>
      </c>
      <c r="W483" s="6"/>
      <c r="AC483" s="14"/>
      <c r="AD483" s="14"/>
      <c r="AE483" s="14"/>
      <c r="AF483" s="14"/>
      <c r="AG483" s="14"/>
    </row>
    <row r="484" customFormat="false" ht="12.75" hidden="false" customHeight="false" outlineLevel="0" collapsed="false">
      <c r="Q484" s="1" t="e">
        <f aca="false">IF(x&gt;11,P484,NA())</f>
        <v>#N/A</v>
      </c>
      <c r="R484" s="0" t="s">
        <v>16</v>
      </c>
      <c r="S484" s="6" t="e">
        <f aca="false">COMPLEXE.MODULE(R484)</f>
        <v>#NAME?</v>
      </c>
      <c r="W484" s="6"/>
      <c r="AC484" s="14"/>
      <c r="AD484" s="14"/>
      <c r="AE484" s="14"/>
      <c r="AF484" s="14"/>
      <c r="AG484" s="14"/>
    </row>
    <row r="485" customFormat="false" ht="12.75" hidden="false" customHeight="false" outlineLevel="0" collapsed="false">
      <c r="Q485" s="1" t="e">
        <f aca="false">IF(x&gt;11,P485,NA())</f>
        <v>#N/A</v>
      </c>
      <c r="R485" s="0" t="s">
        <v>16</v>
      </c>
      <c r="S485" s="6" t="e">
        <f aca="false">COMPLEXE.MODULE(R485)</f>
        <v>#NAME?</v>
      </c>
      <c r="W485" s="6"/>
      <c r="AC485" s="14"/>
      <c r="AD485" s="14"/>
      <c r="AE485" s="14"/>
      <c r="AF485" s="14"/>
      <c r="AG485" s="14"/>
    </row>
    <row r="486" customFormat="false" ht="12.75" hidden="false" customHeight="false" outlineLevel="0" collapsed="false">
      <c r="Q486" s="1" t="e">
        <f aca="false">IF(x&gt;11,P486,NA())</f>
        <v>#N/A</v>
      </c>
      <c r="R486" s="0" t="s">
        <v>16</v>
      </c>
      <c r="S486" s="6" t="e">
        <f aca="false">COMPLEXE.MODULE(R486)</f>
        <v>#NAME?</v>
      </c>
      <c r="W486" s="6"/>
      <c r="AC486" s="14"/>
      <c r="AD486" s="14"/>
      <c r="AE486" s="14"/>
      <c r="AF486" s="14"/>
      <c r="AG486" s="14"/>
    </row>
    <row r="487" customFormat="false" ht="12.75" hidden="false" customHeight="false" outlineLevel="0" collapsed="false">
      <c r="Q487" s="1" t="e">
        <f aca="false">IF(x&gt;11,P487,NA())</f>
        <v>#N/A</v>
      </c>
      <c r="R487" s="0" t="s">
        <v>16</v>
      </c>
      <c r="S487" s="6" t="e">
        <f aca="false">COMPLEXE.MODULE(R487)</f>
        <v>#NAME?</v>
      </c>
      <c r="W487" s="6"/>
      <c r="AC487" s="14"/>
      <c r="AD487" s="14"/>
      <c r="AE487" s="14"/>
      <c r="AF487" s="14"/>
      <c r="AG487" s="14"/>
    </row>
    <row r="488" customFormat="false" ht="12.75" hidden="false" customHeight="false" outlineLevel="0" collapsed="false">
      <c r="Q488" s="1" t="e">
        <f aca="false">IF(x&gt;11,P488,NA())</f>
        <v>#N/A</v>
      </c>
      <c r="R488" s="0" t="s">
        <v>16</v>
      </c>
      <c r="S488" s="6" t="e">
        <f aca="false">COMPLEXE.MODULE(R488)</f>
        <v>#NAME?</v>
      </c>
      <c r="W488" s="6"/>
      <c r="AC488" s="14"/>
      <c r="AD488" s="14"/>
      <c r="AE488" s="14"/>
      <c r="AF488" s="14"/>
      <c r="AG488" s="14"/>
    </row>
    <row r="489" customFormat="false" ht="12.75" hidden="false" customHeight="false" outlineLevel="0" collapsed="false">
      <c r="Q489" s="1" t="e">
        <f aca="false">IF(x&gt;11,P489,NA())</f>
        <v>#N/A</v>
      </c>
      <c r="R489" s="0" t="s">
        <v>16</v>
      </c>
      <c r="S489" s="6" t="e">
        <f aca="false">COMPLEXE.MODULE(R489)</f>
        <v>#NAME?</v>
      </c>
      <c r="W489" s="6"/>
      <c r="AC489" s="14"/>
      <c r="AD489" s="14"/>
      <c r="AE489" s="14"/>
      <c r="AF489" s="14"/>
      <c r="AG489" s="14"/>
    </row>
    <row r="490" customFormat="false" ht="12.75" hidden="false" customHeight="false" outlineLevel="0" collapsed="false">
      <c r="Q490" s="1" t="e">
        <f aca="false">IF(x&gt;11,P490,NA())</f>
        <v>#N/A</v>
      </c>
      <c r="R490" s="0" t="s">
        <v>16</v>
      </c>
      <c r="S490" s="6" t="e">
        <f aca="false">COMPLEXE.MODULE(R490)</f>
        <v>#NAME?</v>
      </c>
      <c r="W490" s="6"/>
      <c r="AC490" s="14"/>
      <c r="AD490" s="14"/>
      <c r="AE490" s="14"/>
      <c r="AF490" s="14"/>
      <c r="AG490" s="14"/>
    </row>
    <row r="491" customFormat="false" ht="12.75" hidden="false" customHeight="false" outlineLevel="0" collapsed="false">
      <c r="Q491" s="1" t="e">
        <f aca="false">IF(x&gt;11,P491,NA())</f>
        <v>#N/A</v>
      </c>
      <c r="R491" s="0" t="s">
        <v>16</v>
      </c>
      <c r="S491" s="6" t="e">
        <f aca="false">COMPLEXE.MODULE(R491)</f>
        <v>#NAME?</v>
      </c>
      <c r="W491" s="6"/>
      <c r="AC491" s="14"/>
      <c r="AD491" s="14"/>
      <c r="AE491" s="14"/>
      <c r="AF491" s="14"/>
      <c r="AG491" s="14"/>
    </row>
    <row r="492" customFormat="false" ht="12.75" hidden="false" customHeight="false" outlineLevel="0" collapsed="false">
      <c r="Q492" s="1" t="e">
        <f aca="false">IF(x&gt;11,P492,NA())</f>
        <v>#N/A</v>
      </c>
      <c r="R492" s="0" t="s">
        <v>16</v>
      </c>
      <c r="S492" s="6" t="e">
        <f aca="false">COMPLEXE.MODULE(R492)</f>
        <v>#NAME?</v>
      </c>
      <c r="W492" s="6"/>
      <c r="AC492" s="14"/>
      <c r="AD492" s="14"/>
      <c r="AE492" s="14"/>
      <c r="AF492" s="14"/>
      <c r="AG492" s="14"/>
    </row>
    <row r="493" customFormat="false" ht="12.75" hidden="false" customHeight="false" outlineLevel="0" collapsed="false">
      <c r="Q493" s="1" t="e">
        <f aca="false">IF(x&gt;11,P493,NA())</f>
        <v>#N/A</v>
      </c>
      <c r="R493" s="0" t="s">
        <v>16</v>
      </c>
      <c r="S493" s="6" t="e">
        <f aca="false">COMPLEXE.MODULE(R493)</f>
        <v>#NAME?</v>
      </c>
      <c r="W493" s="6"/>
      <c r="AC493" s="14"/>
      <c r="AD493" s="14"/>
      <c r="AE493" s="14"/>
      <c r="AF493" s="14"/>
      <c r="AG493" s="14"/>
    </row>
    <row r="494" customFormat="false" ht="12.75" hidden="false" customHeight="false" outlineLevel="0" collapsed="false">
      <c r="Q494" s="1" t="e">
        <f aca="false">IF(x&gt;11,P494,NA())</f>
        <v>#N/A</v>
      </c>
      <c r="R494" s="0" t="s">
        <v>16</v>
      </c>
      <c r="S494" s="6" t="e">
        <f aca="false">COMPLEXE.MODULE(R494)</f>
        <v>#NAME?</v>
      </c>
      <c r="W494" s="6"/>
      <c r="AC494" s="14"/>
      <c r="AD494" s="14"/>
      <c r="AE494" s="14"/>
      <c r="AF494" s="14"/>
      <c r="AG494" s="14"/>
    </row>
    <row r="495" customFormat="false" ht="12.75" hidden="false" customHeight="false" outlineLevel="0" collapsed="false">
      <c r="Q495" s="1" t="e">
        <f aca="false">IF(x&gt;11,P495,NA())</f>
        <v>#N/A</v>
      </c>
      <c r="R495" s="0" t="s">
        <v>16</v>
      </c>
      <c r="S495" s="6" t="e">
        <f aca="false">COMPLEXE.MODULE(R495)</f>
        <v>#NAME?</v>
      </c>
      <c r="W495" s="6"/>
      <c r="AC495" s="14"/>
      <c r="AD495" s="14"/>
      <c r="AE495" s="14"/>
      <c r="AF495" s="14"/>
      <c r="AG495" s="14"/>
    </row>
    <row r="496" customFormat="false" ht="12.75" hidden="false" customHeight="false" outlineLevel="0" collapsed="false">
      <c r="Q496" s="1" t="e">
        <f aca="false">IF(x&gt;11,P496,NA())</f>
        <v>#N/A</v>
      </c>
      <c r="R496" s="0" t="s">
        <v>16</v>
      </c>
      <c r="S496" s="6" t="e">
        <f aca="false">COMPLEXE.MODULE(R496)</f>
        <v>#NAME?</v>
      </c>
      <c r="W496" s="6"/>
      <c r="AC496" s="14"/>
      <c r="AD496" s="14"/>
      <c r="AE496" s="14"/>
      <c r="AF496" s="14"/>
      <c r="AG496" s="14"/>
    </row>
    <row r="497" customFormat="false" ht="12.75" hidden="false" customHeight="false" outlineLevel="0" collapsed="false">
      <c r="Q497" s="1" t="e">
        <f aca="false">IF(x&gt;11,P497,NA())</f>
        <v>#N/A</v>
      </c>
      <c r="R497" s="0" t="s">
        <v>16</v>
      </c>
      <c r="S497" s="6" t="e">
        <f aca="false">COMPLEXE.MODULE(R497)</f>
        <v>#NAME?</v>
      </c>
      <c r="W497" s="6"/>
      <c r="AC497" s="14"/>
      <c r="AD497" s="14"/>
      <c r="AE497" s="14"/>
      <c r="AF497" s="14"/>
      <c r="AG497" s="14"/>
    </row>
    <row r="498" customFormat="false" ht="12.75" hidden="false" customHeight="false" outlineLevel="0" collapsed="false">
      <c r="Q498" s="1" t="e">
        <f aca="false">IF(x&gt;11,P498,NA())</f>
        <v>#N/A</v>
      </c>
      <c r="R498" s="0" t="s">
        <v>16</v>
      </c>
      <c r="S498" s="6" t="e">
        <f aca="false">COMPLEXE.MODULE(R498)</f>
        <v>#NAME?</v>
      </c>
      <c r="W498" s="6"/>
      <c r="AC498" s="14"/>
      <c r="AD498" s="14"/>
      <c r="AE498" s="14"/>
      <c r="AF498" s="14"/>
      <c r="AG498" s="14"/>
    </row>
    <row r="499" customFormat="false" ht="12.75" hidden="false" customHeight="false" outlineLevel="0" collapsed="false">
      <c r="Q499" s="1" t="e">
        <f aca="false">IF(x&gt;11,P499,NA())</f>
        <v>#N/A</v>
      </c>
      <c r="R499" s="0" t="s">
        <v>16</v>
      </c>
      <c r="S499" s="6" t="e">
        <f aca="false">COMPLEXE.MODULE(R499)</f>
        <v>#NAME?</v>
      </c>
      <c r="W499" s="6"/>
      <c r="AC499" s="14"/>
      <c r="AD499" s="14"/>
      <c r="AE499" s="14"/>
      <c r="AF499" s="14"/>
      <c r="AG499" s="14"/>
    </row>
    <row r="500" customFormat="false" ht="12.75" hidden="false" customHeight="false" outlineLevel="0" collapsed="false">
      <c r="Q500" s="1" t="e">
        <f aca="false">IF(x&gt;11,P500,NA())</f>
        <v>#N/A</v>
      </c>
      <c r="R500" s="0" t="s">
        <v>16</v>
      </c>
      <c r="S500" s="6" t="e">
        <f aca="false">COMPLEXE.MODULE(R500)</f>
        <v>#NAME?</v>
      </c>
      <c r="W500" s="6"/>
      <c r="AC500" s="14"/>
      <c r="AD500" s="14"/>
      <c r="AE500" s="14"/>
      <c r="AF500" s="14"/>
      <c r="AG500" s="14"/>
    </row>
    <row r="501" customFormat="false" ht="12.75" hidden="false" customHeight="false" outlineLevel="0" collapsed="false">
      <c r="Q501" s="1" t="e">
        <f aca="false">IF(x&gt;11,P501,NA())</f>
        <v>#N/A</v>
      </c>
      <c r="R501" s="0" t="s">
        <v>16</v>
      </c>
      <c r="S501" s="6" t="e">
        <f aca="false">COMPLEXE.MODULE(R501)</f>
        <v>#NAME?</v>
      </c>
      <c r="W501" s="6"/>
      <c r="AC501" s="14"/>
      <c r="AD501" s="14"/>
      <c r="AE501" s="14"/>
      <c r="AF501" s="14"/>
      <c r="AG501" s="14"/>
    </row>
    <row r="502" customFormat="false" ht="12.75" hidden="false" customHeight="false" outlineLevel="0" collapsed="false">
      <c r="Q502" s="1" t="e">
        <f aca="false">IF(x&gt;11,P502,NA())</f>
        <v>#N/A</v>
      </c>
      <c r="R502" s="0" t="s">
        <v>16</v>
      </c>
      <c r="S502" s="6" t="e">
        <f aca="false">COMPLEXE.MODULE(R502)</f>
        <v>#NAME?</v>
      </c>
      <c r="W502" s="6"/>
      <c r="AC502" s="14"/>
      <c r="AD502" s="14"/>
      <c r="AE502" s="14"/>
      <c r="AF502" s="14"/>
      <c r="AG502" s="14"/>
    </row>
    <row r="503" customFormat="false" ht="12.75" hidden="false" customHeight="false" outlineLevel="0" collapsed="false">
      <c r="Q503" s="1" t="e">
        <f aca="false">IF(x&gt;11,P503,NA())</f>
        <v>#N/A</v>
      </c>
      <c r="R503" s="0" t="s">
        <v>16</v>
      </c>
      <c r="S503" s="6" t="e">
        <f aca="false">COMPLEXE.MODULE(R503)</f>
        <v>#NAME?</v>
      </c>
      <c r="W503" s="6"/>
      <c r="AC503" s="14"/>
      <c r="AD503" s="14"/>
      <c r="AE503" s="14"/>
      <c r="AF503" s="14"/>
      <c r="AG503" s="14"/>
    </row>
    <row r="504" customFormat="false" ht="12.75" hidden="false" customHeight="false" outlineLevel="0" collapsed="false">
      <c r="Q504" s="1" t="e">
        <f aca="false">IF(x&gt;11,P504,NA())</f>
        <v>#N/A</v>
      </c>
      <c r="R504" s="0" t="s">
        <v>16</v>
      </c>
      <c r="S504" s="6" t="e">
        <f aca="false">COMPLEXE.MODULE(R504)</f>
        <v>#NAME?</v>
      </c>
      <c r="W504" s="6"/>
      <c r="AC504" s="14"/>
      <c r="AD504" s="14"/>
      <c r="AE504" s="14"/>
      <c r="AF504" s="14"/>
      <c r="AG504" s="14"/>
    </row>
    <row r="505" customFormat="false" ht="12.75" hidden="false" customHeight="false" outlineLevel="0" collapsed="false">
      <c r="Q505" s="1" t="e">
        <f aca="false">IF(x&gt;11,P505,NA())</f>
        <v>#N/A</v>
      </c>
      <c r="R505" s="0" t="s">
        <v>16</v>
      </c>
      <c r="S505" s="6" t="e">
        <f aca="false">COMPLEXE.MODULE(R505)</f>
        <v>#NAME?</v>
      </c>
      <c r="W505" s="6"/>
      <c r="AC505" s="14"/>
      <c r="AD505" s="14"/>
      <c r="AE505" s="14"/>
      <c r="AF505" s="14"/>
      <c r="AG505" s="14"/>
    </row>
    <row r="506" customFormat="false" ht="12.75" hidden="false" customHeight="false" outlineLevel="0" collapsed="false">
      <c r="Q506" s="1" t="e">
        <f aca="false">IF(x&gt;11,P506,NA())</f>
        <v>#N/A</v>
      </c>
      <c r="R506" s="0" t="s">
        <v>16</v>
      </c>
      <c r="S506" s="6" t="e">
        <f aca="false">COMPLEXE.MODULE(R506)</f>
        <v>#NAME?</v>
      </c>
      <c r="W506" s="6"/>
      <c r="AC506" s="14"/>
      <c r="AD506" s="14"/>
      <c r="AE506" s="14"/>
      <c r="AF506" s="14"/>
      <c r="AG506" s="14"/>
    </row>
    <row r="507" customFormat="false" ht="12.75" hidden="false" customHeight="false" outlineLevel="0" collapsed="false">
      <c r="Q507" s="1" t="e">
        <f aca="false">IF(x&gt;11,P507,NA())</f>
        <v>#N/A</v>
      </c>
      <c r="R507" s="0" t="s">
        <v>16</v>
      </c>
      <c r="S507" s="6" t="e">
        <f aca="false">COMPLEXE.MODULE(R507)</f>
        <v>#NAME?</v>
      </c>
      <c r="W507" s="6"/>
      <c r="AC507" s="14"/>
      <c r="AD507" s="14"/>
      <c r="AE507" s="14"/>
      <c r="AF507" s="14"/>
      <c r="AG507" s="14"/>
    </row>
    <row r="508" customFormat="false" ht="12.75" hidden="false" customHeight="false" outlineLevel="0" collapsed="false">
      <c r="Q508" s="1" t="e">
        <f aca="false">IF(x&gt;11,P508,NA())</f>
        <v>#N/A</v>
      </c>
      <c r="R508" s="0" t="s">
        <v>16</v>
      </c>
      <c r="S508" s="6" t="e">
        <f aca="false">COMPLEXE.MODULE(R508)</f>
        <v>#NAME?</v>
      </c>
      <c r="W508" s="6"/>
      <c r="AC508" s="14"/>
      <c r="AD508" s="14"/>
      <c r="AE508" s="14"/>
      <c r="AF508" s="14"/>
      <c r="AG508" s="14"/>
    </row>
    <row r="509" customFormat="false" ht="12.75" hidden="false" customHeight="false" outlineLevel="0" collapsed="false">
      <c r="Q509" s="1" t="e">
        <f aca="false">IF(x&gt;11,P509,NA())</f>
        <v>#N/A</v>
      </c>
      <c r="R509" s="0" t="s">
        <v>16</v>
      </c>
      <c r="S509" s="6" t="e">
        <f aca="false">COMPLEXE.MODULE(R509)</f>
        <v>#NAME?</v>
      </c>
      <c r="W509" s="6"/>
      <c r="AC509" s="14"/>
      <c r="AD509" s="14"/>
      <c r="AE509" s="14"/>
      <c r="AF509" s="14"/>
      <c r="AG509" s="14"/>
    </row>
    <row r="510" customFormat="false" ht="12.75" hidden="false" customHeight="false" outlineLevel="0" collapsed="false">
      <c r="Q510" s="1" t="e">
        <f aca="false">IF(x&gt;11,P510,NA())</f>
        <v>#N/A</v>
      </c>
      <c r="R510" s="0" t="s">
        <v>16</v>
      </c>
      <c r="S510" s="6" t="e">
        <f aca="false">COMPLEXE.MODULE(R510)</f>
        <v>#NAME?</v>
      </c>
      <c r="W510" s="6"/>
      <c r="AC510" s="14"/>
      <c r="AD510" s="14"/>
      <c r="AE510" s="14"/>
      <c r="AF510" s="14"/>
      <c r="AG510" s="14"/>
    </row>
    <row r="511" customFormat="false" ht="12.75" hidden="false" customHeight="false" outlineLevel="0" collapsed="false">
      <c r="Q511" s="1" t="e">
        <f aca="false">IF(x&gt;11,P511,NA())</f>
        <v>#N/A</v>
      </c>
      <c r="R511" s="0" t="s">
        <v>16</v>
      </c>
      <c r="S511" s="6" t="e">
        <f aca="false">COMPLEXE.MODULE(R511)</f>
        <v>#NAME?</v>
      </c>
      <c r="W511" s="6"/>
      <c r="AC511" s="14"/>
      <c r="AD511" s="14"/>
      <c r="AE511" s="14"/>
      <c r="AF511" s="14"/>
      <c r="AG511" s="14"/>
    </row>
    <row r="512" customFormat="false" ht="12.75" hidden="false" customHeight="false" outlineLevel="0" collapsed="false">
      <c r="Q512" s="1" t="e">
        <f aca="false">IF(x&gt;11,P512,NA())</f>
        <v>#N/A</v>
      </c>
      <c r="R512" s="0" t="s">
        <v>16</v>
      </c>
      <c r="S512" s="6" t="e">
        <f aca="false">COMPLEXE.MODULE(R512)</f>
        <v>#NAME?</v>
      </c>
      <c r="W512" s="6"/>
      <c r="AC512" s="14"/>
      <c r="AD512" s="14"/>
      <c r="AE512" s="14"/>
      <c r="AF512" s="14"/>
      <c r="AG512" s="14"/>
    </row>
    <row r="513" customFormat="false" ht="12.75" hidden="false" customHeight="false" outlineLevel="0" collapsed="false">
      <c r="Q513" s="1" t="e">
        <f aca="false">IF(x&gt;11,P513,NA())</f>
        <v>#N/A</v>
      </c>
      <c r="R513" s="0" t="s">
        <v>16</v>
      </c>
      <c r="S513" s="6" t="e">
        <f aca="false">COMPLEXE.MODULE(R513)</f>
        <v>#NAME?</v>
      </c>
      <c r="W513" s="6"/>
      <c r="AC513" s="14"/>
      <c r="AD513" s="14"/>
      <c r="AE513" s="14"/>
      <c r="AF513" s="14"/>
      <c r="AG513" s="14"/>
    </row>
    <row r="514" customFormat="false" ht="12.75" hidden="false" customHeight="false" outlineLevel="0" collapsed="false">
      <c r="Q514" s="1" t="e">
        <f aca="false">IF(x&gt;11,P514,NA())</f>
        <v>#N/A</v>
      </c>
      <c r="W514" s="6"/>
      <c r="AC514" s="14"/>
      <c r="AD514" s="14"/>
      <c r="AE514" s="14"/>
      <c r="AF514" s="14"/>
      <c r="AG514" s="14"/>
    </row>
    <row r="515" customFormat="false" ht="12.75" hidden="false" customHeight="false" outlineLevel="0" collapsed="false">
      <c r="Q515" s="1" t="e">
        <f aca="false">IF(x&gt;11,P515,NA())</f>
        <v>#N/A</v>
      </c>
      <c r="W515" s="6"/>
      <c r="AC515" s="14"/>
      <c r="AD515" s="14"/>
      <c r="AE515" s="14"/>
      <c r="AF515" s="14"/>
      <c r="AG515" s="14"/>
    </row>
    <row r="516" customFormat="false" ht="12.75" hidden="false" customHeight="false" outlineLevel="0" collapsed="false">
      <c r="Q516" s="1" t="e">
        <f aca="false">IF(x&gt;11,P516,NA())</f>
        <v>#N/A</v>
      </c>
      <c r="W516" s="6"/>
      <c r="AC516" s="14"/>
      <c r="AD516" s="14"/>
      <c r="AE516" s="14"/>
      <c r="AF516" s="14"/>
      <c r="AG516" s="14"/>
    </row>
    <row r="517" customFormat="false" ht="12.75" hidden="false" customHeight="false" outlineLevel="0" collapsed="false">
      <c r="Q517" s="1" t="e">
        <f aca="false">IF(x&gt;11,P517,NA())</f>
        <v>#N/A</v>
      </c>
      <c r="W517" s="6"/>
      <c r="AC517" s="14"/>
      <c r="AD517" s="14"/>
      <c r="AE517" s="14"/>
      <c r="AF517" s="14"/>
      <c r="AG517" s="14"/>
    </row>
    <row r="518" customFormat="false" ht="12.75" hidden="false" customHeight="false" outlineLevel="0" collapsed="false">
      <c r="Q518" s="1" t="e">
        <f aca="false">IF(x&gt;11,P518,NA())</f>
        <v>#N/A</v>
      </c>
      <c r="W518" s="6"/>
      <c r="AC518" s="14"/>
      <c r="AD518" s="14"/>
      <c r="AE518" s="14"/>
      <c r="AF518" s="14"/>
      <c r="AG518" s="14"/>
    </row>
    <row r="519" customFormat="false" ht="12.75" hidden="false" customHeight="false" outlineLevel="0" collapsed="false">
      <c r="Q519" s="1" t="e">
        <f aca="false">IF(x&gt;11,P519,NA())</f>
        <v>#N/A</v>
      </c>
      <c r="W519" s="6"/>
      <c r="AC519" s="14"/>
      <c r="AD519" s="14"/>
      <c r="AE519" s="14"/>
      <c r="AF519" s="14"/>
      <c r="AG519" s="14"/>
    </row>
    <row r="520" customFormat="false" ht="12.75" hidden="false" customHeight="false" outlineLevel="0" collapsed="false">
      <c r="Q520" s="1" t="e">
        <f aca="false">IF(x&gt;11,P520,NA())</f>
        <v>#N/A</v>
      </c>
      <c r="W520" s="6"/>
      <c r="AC520" s="14"/>
      <c r="AD520" s="14"/>
      <c r="AE520" s="14"/>
      <c r="AF520" s="14"/>
      <c r="AG520" s="14"/>
    </row>
    <row r="521" customFormat="false" ht="12.75" hidden="false" customHeight="false" outlineLevel="0" collapsed="false">
      <c r="Q521" s="1" t="e">
        <f aca="false">IF(x&gt;11,P521,NA())</f>
        <v>#N/A</v>
      </c>
      <c r="W521" s="6"/>
      <c r="AC521" s="14"/>
      <c r="AD521" s="14"/>
      <c r="AE521" s="14"/>
      <c r="AF521" s="14"/>
      <c r="AG521" s="14"/>
    </row>
    <row r="522" customFormat="false" ht="12.75" hidden="false" customHeight="false" outlineLevel="0" collapsed="false">
      <c r="Q522" s="1" t="e">
        <f aca="false">IF(x&gt;11,P522,NA())</f>
        <v>#N/A</v>
      </c>
      <c r="W522" s="6"/>
      <c r="AC522" s="14"/>
      <c r="AD522" s="14"/>
      <c r="AE522" s="14"/>
      <c r="AF522" s="14"/>
      <c r="AG522" s="14"/>
    </row>
    <row r="523" customFormat="false" ht="12.75" hidden="false" customHeight="false" outlineLevel="0" collapsed="false">
      <c r="Q523" s="18"/>
      <c r="W523" s="6"/>
      <c r="AC523" s="14"/>
      <c r="AD523" s="14"/>
      <c r="AE523" s="14"/>
      <c r="AF523" s="14"/>
      <c r="AG523" s="14"/>
    </row>
    <row r="524" customFormat="false" ht="12.75" hidden="false" customHeight="false" outlineLevel="0" collapsed="false">
      <c r="Q524" s="18"/>
      <c r="W524" s="6"/>
      <c r="AC524" s="14"/>
      <c r="AD524" s="14"/>
      <c r="AE524" s="14"/>
      <c r="AF524" s="14"/>
      <c r="AG524" s="14"/>
    </row>
    <row r="525" customFormat="false" ht="12.75" hidden="false" customHeight="false" outlineLevel="0" collapsed="false">
      <c r="Q525" s="18"/>
      <c r="W525" s="6"/>
      <c r="AC525" s="14"/>
      <c r="AD525" s="14"/>
      <c r="AE525" s="14"/>
      <c r="AF525" s="14"/>
      <c r="AG525" s="14"/>
    </row>
    <row r="526" customFormat="false" ht="12.75" hidden="false" customHeight="false" outlineLevel="0" collapsed="false">
      <c r="Q526" s="18"/>
      <c r="W526" s="6"/>
      <c r="AC526" s="14"/>
      <c r="AD526" s="14"/>
      <c r="AE526" s="14"/>
      <c r="AF526" s="14"/>
      <c r="AG526" s="14"/>
    </row>
    <row r="527" customFormat="false" ht="12.75" hidden="false" customHeight="false" outlineLevel="0" collapsed="false">
      <c r="Q527" s="18"/>
      <c r="W527" s="6"/>
      <c r="AC527" s="14"/>
      <c r="AD527" s="14"/>
      <c r="AE527" s="14"/>
      <c r="AF527" s="14"/>
      <c r="AG527" s="14"/>
    </row>
    <row r="528" customFormat="false" ht="12.75" hidden="false" customHeight="false" outlineLevel="0" collapsed="false">
      <c r="Q528" s="18"/>
      <c r="W528" s="6"/>
      <c r="AC528" s="14"/>
      <c r="AD528" s="14"/>
      <c r="AE528" s="14"/>
      <c r="AF528" s="14"/>
      <c r="AG528" s="14"/>
    </row>
    <row r="529" customFormat="false" ht="12.75" hidden="false" customHeight="false" outlineLevel="0" collapsed="false">
      <c r="Q529" s="18"/>
      <c r="W529" s="6"/>
      <c r="AC529" s="14"/>
      <c r="AD529" s="14"/>
      <c r="AE529" s="14"/>
      <c r="AF529" s="14"/>
      <c r="AG529" s="14"/>
    </row>
    <row r="530" customFormat="false" ht="12.75" hidden="false" customHeight="false" outlineLevel="0" collapsed="false">
      <c r="Q530" s="18"/>
      <c r="W530" s="6"/>
      <c r="AC530" s="14"/>
      <c r="AD530" s="14"/>
      <c r="AE530" s="14"/>
      <c r="AF530" s="14"/>
      <c r="AG530" s="14"/>
    </row>
    <row r="531" customFormat="false" ht="12.75" hidden="false" customHeight="false" outlineLevel="0" collapsed="false">
      <c r="Q531" s="18"/>
      <c r="W531" s="6"/>
      <c r="AC531" s="14"/>
      <c r="AD531" s="14"/>
      <c r="AE531" s="14"/>
      <c r="AF531" s="14"/>
      <c r="AG531" s="14"/>
    </row>
    <row r="532" customFormat="false" ht="12.75" hidden="false" customHeight="false" outlineLevel="0" collapsed="false">
      <c r="Q532" s="18"/>
      <c r="W532" s="6"/>
      <c r="AC532" s="14"/>
      <c r="AD532" s="14"/>
      <c r="AE532" s="14"/>
      <c r="AF532" s="14"/>
      <c r="AG532" s="14"/>
    </row>
    <row r="533" customFormat="false" ht="12.75" hidden="false" customHeight="false" outlineLevel="0" collapsed="false">
      <c r="Q533" s="18"/>
      <c r="W533" s="6"/>
      <c r="AC533" s="14"/>
      <c r="AD533" s="14"/>
      <c r="AE533" s="14"/>
      <c r="AF533" s="14"/>
      <c r="AG533" s="14"/>
    </row>
    <row r="534" customFormat="false" ht="12.75" hidden="false" customHeight="false" outlineLevel="0" collapsed="false">
      <c r="Q534" s="18"/>
      <c r="W534" s="6"/>
      <c r="AC534" s="14"/>
      <c r="AD534" s="14"/>
      <c r="AE534" s="14"/>
      <c r="AF534" s="14"/>
      <c r="AG534" s="14"/>
    </row>
    <row r="535" customFormat="false" ht="12.75" hidden="false" customHeight="false" outlineLevel="0" collapsed="false">
      <c r="Q535" s="18"/>
      <c r="W535" s="6"/>
      <c r="AC535" s="14"/>
      <c r="AD535" s="14"/>
      <c r="AE535" s="14"/>
      <c r="AF535" s="14"/>
      <c r="AG535" s="14"/>
    </row>
    <row r="536" customFormat="false" ht="12.75" hidden="false" customHeight="false" outlineLevel="0" collapsed="false">
      <c r="Q536" s="18"/>
      <c r="W536" s="6"/>
      <c r="AC536" s="14"/>
      <c r="AD536" s="14"/>
      <c r="AE536" s="14"/>
      <c r="AF536" s="14"/>
      <c r="AG536" s="14"/>
    </row>
    <row r="537" customFormat="false" ht="12.75" hidden="false" customHeight="false" outlineLevel="0" collapsed="false">
      <c r="Q537" s="18"/>
      <c r="W537" s="6"/>
      <c r="AC537" s="14"/>
      <c r="AD537" s="14"/>
      <c r="AE537" s="14"/>
      <c r="AF537" s="14"/>
      <c r="AG537" s="14"/>
    </row>
    <row r="538" customFormat="false" ht="12.75" hidden="false" customHeight="false" outlineLevel="0" collapsed="false">
      <c r="Q538" s="18"/>
      <c r="W538" s="6"/>
      <c r="AC538" s="14"/>
      <c r="AD538" s="14"/>
      <c r="AE538" s="14"/>
      <c r="AF538" s="14"/>
      <c r="AG538" s="14"/>
    </row>
    <row r="539" customFormat="false" ht="12.75" hidden="false" customHeight="false" outlineLevel="0" collapsed="false">
      <c r="Q539" s="18"/>
      <c r="W539" s="6"/>
      <c r="AC539" s="14"/>
      <c r="AD539" s="14"/>
      <c r="AE539" s="14"/>
      <c r="AF539" s="14"/>
      <c r="AG539" s="14"/>
    </row>
    <row r="540" customFormat="false" ht="12.75" hidden="false" customHeight="false" outlineLevel="0" collapsed="false">
      <c r="Q540" s="18"/>
      <c r="W540" s="6"/>
      <c r="AC540" s="14"/>
      <c r="AD540" s="14"/>
      <c r="AE540" s="14"/>
      <c r="AF540" s="14"/>
      <c r="AG540" s="14"/>
    </row>
    <row r="541" customFormat="false" ht="12.75" hidden="false" customHeight="false" outlineLevel="0" collapsed="false">
      <c r="Q541" s="18"/>
      <c r="W541" s="6"/>
      <c r="AC541" s="14"/>
      <c r="AD541" s="14"/>
      <c r="AE541" s="14"/>
      <c r="AF541" s="14"/>
      <c r="AG541" s="14"/>
    </row>
    <row r="542" customFormat="false" ht="12.75" hidden="false" customHeight="false" outlineLevel="0" collapsed="false">
      <c r="Q542" s="18"/>
      <c r="W542" s="6"/>
      <c r="AC542" s="14"/>
      <c r="AD542" s="14"/>
      <c r="AE542" s="14"/>
      <c r="AF542" s="14"/>
      <c r="AG542" s="14"/>
    </row>
    <row r="543" customFormat="false" ht="12.75" hidden="false" customHeight="false" outlineLevel="0" collapsed="false">
      <c r="Q543" s="18"/>
      <c r="W543" s="6"/>
      <c r="AC543" s="14"/>
      <c r="AD543" s="14"/>
      <c r="AE543" s="14"/>
      <c r="AF543" s="14"/>
      <c r="AG543" s="14"/>
    </row>
    <row r="544" customFormat="false" ht="12.75" hidden="false" customHeight="false" outlineLevel="0" collapsed="false">
      <c r="Q544" s="18"/>
      <c r="W544" s="6"/>
      <c r="AC544" s="14"/>
      <c r="AD544" s="14"/>
      <c r="AE544" s="14"/>
      <c r="AF544" s="14"/>
      <c r="AG544" s="14"/>
    </row>
    <row r="545" customFormat="false" ht="12.75" hidden="false" customHeight="false" outlineLevel="0" collapsed="false">
      <c r="Q545" s="18"/>
      <c r="W545" s="6"/>
      <c r="AC545" s="14"/>
      <c r="AD545" s="14"/>
      <c r="AE545" s="14"/>
      <c r="AF545" s="14"/>
      <c r="AG545" s="14"/>
    </row>
    <row r="546" customFormat="false" ht="12.75" hidden="false" customHeight="false" outlineLevel="0" collapsed="false">
      <c r="Q546" s="18"/>
      <c r="W546" s="6"/>
      <c r="AC546" s="14"/>
      <c r="AD546" s="14"/>
      <c r="AE546" s="14"/>
      <c r="AF546" s="14"/>
      <c r="AG546" s="14"/>
    </row>
    <row r="547" customFormat="false" ht="12.75" hidden="false" customHeight="false" outlineLevel="0" collapsed="false">
      <c r="Q547" s="18"/>
      <c r="W547" s="6"/>
      <c r="AC547" s="14"/>
      <c r="AD547" s="14"/>
      <c r="AE547" s="14"/>
      <c r="AF547" s="14"/>
      <c r="AG547" s="14"/>
    </row>
    <row r="548" customFormat="false" ht="12.75" hidden="false" customHeight="false" outlineLevel="0" collapsed="false">
      <c r="Q548" s="18"/>
      <c r="W548" s="6"/>
      <c r="AC548" s="14"/>
      <c r="AD548" s="14"/>
      <c r="AE548" s="14"/>
      <c r="AF548" s="14"/>
      <c r="AG548" s="14"/>
    </row>
    <row r="549" customFormat="false" ht="12.75" hidden="false" customHeight="false" outlineLevel="0" collapsed="false">
      <c r="Q549" s="18"/>
      <c r="W549" s="6"/>
      <c r="AC549" s="14"/>
      <c r="AD549" s="14"/>
      <c r="AE549" s="14"/>
      <c r="AF549" s="14"/>
      <c r="AG549" s="14"/>
    </row>
    <row r="550" customFormat="false" ht="12.75" hidden="false" customHeight="false" outlineLevel="0" collapsed="false">
      <c r="Q550" s="18"/>
      <c r="W550" s="6"/>
      <c r="AC550" s="14"/>
      <c r="AD550" s="14"/>
      <c r="AE550" s="14"/>
      <c r="AF550" s="14"/>
      <c r="AG550" s="14"/>
    </row>
    <row r="551" customFormat="false" ht="12.75" hidden="false" customHeight="false" outlineLevel="0" collapsed="false">
      <c r="Q551" s="18"/>
      <c r="W551" s="6"/>
      <c r="AC551" s="14"/>
      <c r="AD551" s="14"/>
      <c r="AE551" s="14"/>
      <c r="AF551" s="14"/>
      <c r="AG551" s="14"/>
    </row>
    <row r="552" customFormat="false" ht="12.75" hidden="false" customHeight="false" outlineLevel="0" collapsed="false">
      <c r="Q552" s="18"/>
      <c r="W552" s="6"/>
      <c r="AC552" s="14"/>
      <c r="AD552" s="14"/>
      <c r="AE552" s="14"/>
      <c r="AF552" s="14"/>
      <c r="AG552" s="14"/>
    </row>
    <row r="553" customFormat="false" ht="12.75" hidden="false" customHeight="false" outlineLevel="0" collapsed="false">
      <c r="Q553" s="18"/>
      <c r="W553" s="6"/>
      <c r="AC553" s="14"/>
      <c r="AD553" s="14"/>
      <c r="AE553" s="14"/>
      <c r="AF553" s="14"/>
      <c r="AG553" s="14"/>
    </row>
    <row r="554" customFormat="false" ht="12.75" hidden="false" customHeight="false" outlineLevel="0" collapsed="false">
      <c r="Q554" s="18"/>
      <c r="W554" s="6"/>
      <c r="AC554" s="14"/>
      <c r="AD554" s="14"/>
      <c r="AE554" s="14"/>
      <c r="AF554" s="14"/>
      <c r="AG554" s="14"/>
    </row>
    <row r="555" customFormat="false" ht="12.75" hidden="false" customHeight="false" outlineLevel="0" collapsed="false">
      <c r="Q555" s="18"/>
      <c r="W555" s="6"/>
      <c r="AC555" s="14"/>
      <c r="AD555" s="14"/>
      <c r="AE555" s="14"/>
      <c r="AF555" s="14"/>
      <c r="AG555" s="14"/>
    </row>
    <row r="556" customFormat="false" ht="12.75" hidden="false" customHeight="false" outlineLevel="0" collapsed="false">
      <c r="Q556" s="18"/>
      <c r="W556" s="6"/>
      <c r="AC556" s="14"/>
      <c r="AD556" s="14"/>
      <c r="AE556" s="14"/>
      <c r="AF556" s="14"/>
      <c r="AG556" s="14"/>
    </row>
    <row r="557" customFormat="false" ht="12.75" hidden="false" customHeight="false" outlineLevel="0" collapsed="false">
      <c r="Q557" s="18"/>
      <c r="W557" s="6"/>
      <c r="AC557" s="14"/>
      <c r="AD557" s="14"/>
      <c r="AE557" s="14"/>
      <c r="AF557" s="14"/>
      <c r="AG557" s="14"/>
    </row>
    <row r="558" customFormat="false" ht="12.75" hidden="false" customHeight="false" outlineLevel="0" collapsed="false">
      <c r="Q558" s="18"/>
      <c r="W558" s="6"/>
      <c r="AC558" s="14"/>
      <c r="AD558" s="14"/>
      <c r="AE558" s="14"/>
      <c r="AF558" s="14"/>
      <c r="AG558" s="14"/>
    </row>
    <row r="559" customFormat="false" ht="12.75" hidden="false" customHeight="false" outlineLevel="0" collapsed="false">
      <c r="Q559" s="18"/>
      <c r="W559" s="6"/>
      <c r="AC559" s="14"/>
      <c r="AD559" s="14"/>
      <c r="AE559" s="14"/>
      <c r="AF559" s="14"/>
      <c r="AG559" s="14"/>
    </row>
    <row r="560" customFormat="false" ht="12.75" hidden="false" customHeight="false" outlineLevel="0" collapsed="false">
      <c r="Q560" s="18"/>
      <c r="W560" s="6"/>
      <c r="AC560" s="14"/>
      <c r="AD560" s="14"/>
      <c r="AE560" s="14"/>
      <c r="AF560" s="14"/>
      <c r="AG560" s="14"/>
    </row>
    <row r="561" customFormat="false" ht="12.75" hidden="false" customHeight="false" outlineLevel="0" collapsed="false">
      <c r="Q561" s="18"/>
      <c r="W561" s="6"/>
      <c r="AC561" s="14"/>
      <c r="AD561" s="14"/>
      <c r="AE561" s="14"/>
      <c r="AF561" s="14"/>
      <c r="AG561" s="14"/>
    </row>
    <row r="562" customFormat="false" ht="12.75" hidden="false" customHeight="false" outlineLevel="0" collapsed="false">
      <c r="Q562" s="18"/>
      <c r="W562" s="6"/>
      <c r="AC562" s="14"/>
      <c r="AD562" s="14"/>
      <c r="AE562" s="14"/>
      <c r="AF562" s="14"/>
      <c r="AG562" s="14"/>
    </row>
    <row r="563" customFormat="false" ht="12.75" hidden="false" customHeight="false" outlineLevel="0" collapsed="false">
      <c r="Q563" s="18"/>
      <c r="W563" s="6"/>
      <c r="AC563" s="14"/>
      <c r="AD563" s="14"/>
      <c r="AE563" s="14"/>
      <c r="AF563" s="14"/>
      <c r="AG563" s="14"/>
    </row>
    <row r="564" customFormat="false" ht="12.75" hidden="false" customHeight="false" outlineLevel="0" collapsed="false">
      <c r="Q564" s="18"/>
      <c r="W564" s="6"/>
      <c r="AC564" s="14"/>
      <c r="AD564" s="14"/>
      <c r="AE564" s="14"/>
      <c r="AF564" s="14"/>
      <c r="AG564" s="14"/>
    </row>
    <row r="565" customFormat="false" ht="12.75" hidden="false" customHeight="false" outlineLevel="0" collapsed="false">
      <c r="Q565" s="18"/>
      <c r="W565" s="6"/>
      <c r="AC565" s="14"/>
      <c r="AD565" s="14"/>
      <c r="AE565" s="14"/>
      <c r="AF565" s="14"/>
      <c r="AG565" s="14"/>
    </row>
    <row r="566" customFormat="false" ht="12.75" hidden="false" customHeight="false" outlineLevel="0" collapsed="false">
      <c r="Q566" s="18"/>
      <c r="W566" s="6"/>
      <c r="AC566" s="14"/>
      <c r="AD566" s="14"/>
      <c r="AE566" s="14"/>
      <c r="AF566" s="14"/>
      <c r="AG566" s="14"/>
    </row>
    <row r="567" customFormat="false" ht="12.75" hidden="false" customHeight="false" outlineLevel="0" collapsed="false">
      <c r="Q567" s="18"/>
      <c r="W567" s="6"/>
      <c r="AC567" s="14"/>
      <c r="AD567" s="14"/>
      <c r="AE567" s="14"/>
      <c r="AF567" s="14"/>
      <c r="AG567" s="14"/>
    </row>
    <row r="568" customFormat="false" ht="12.75" hidden="false" customHeight="false" outlineLevel="0" collapsed="false">
      <c r="Q568" s="18"/>
      <c r="W568" s="6"/>
      <c r="AC568" s="14"/>
      <c r="AD568" s="14"/>
      <c r="AE568" s="14"/>
      <c r="AF568" s="14"/>
      <c r="AG568" s="14"/>
    </row>
    <row r="569" customFormat="false" ht="12.75" hidden="false" customHeight="false" outlineLevel="0" collapsed="false">
      <c r="Q569" s="18"/>
      <c r="W569" s="6"/>
      <c r="AC569" s="14"/>
      <c r="AD569" s="14"/>
      <c r="AE569" s="14"/>
      <c r="AF569" s="14"/>
      <c r="AG569" s="14"/>
    </row>
    <row r="570" customFormat="false" ht="12.75" hidden="false" customHeight="false" outlineLevel="0" collapsed="false">
      <c r="Q570" s="18"/>
      <c r="W570" s="6"/>
      <c r="AC570" s="14"/>
      <c r="AD570" s="14"/>
      <c r="AE570" s="14"/>
      <c r="AF570" s="14"/>
      <c r="AG570" s="14"/>
    </row>
    <row r="571" customFormat="false" ht="12.75" hidden="false" customHeight="false" outlineLevel="0" collapsed="false">
      <c r="Q571" s="18"/>
      <c r="W571" s="6"/>
      <c r="AC571" s="14"/>
      <c r="AD571" s="14"/>
      <c r="AE571" s="14"/>
      <c r="AF571" s="14"/>
      <c r="AG571" s="14"/>
    </row>
    <row r="572" customFormat="false" ht="12.75" hidden="false" customHeight="false" outlineLevel="0" collapsed="false">
      <c r="Q572" s="18"/>
      <c r="W572" s="6"/>
      <c r="AC572" s="14"/>
      <c r="AD572" s="14"/>
      <c r="AE572" s="14"/>
      <c r="AF572" s="14"/>
      <c r="AG572" s="14"/>
    </row>
    <row r="573" customFormat="false" ht="12.75" hidden="false" customHeight="false" outlineLevel="0" collapsed="false">
      <c r="Q573" s="18"/>
      <c r="W573" s="6"/>
      <c r="AC573" s="14"/>
      <c r="AD573" s="14"/>
      <c r="AE573" s="14"/>
      <c r="AF573" s="14"/>
      <c r="AG573" s="14"/>
    </row>
    <row r="574" customFormat="false" ht="12.75" hidden="false" customHeight="false" outlineLevel="0" collapsed="false">
      <c r="Q574" s="18"/>
      <c r="W574" s="6"/>
      <c r="AC574" s="14"/>
      <c r="AD574" s="14"/>
      <c r="AE574" s="14"/>
      <c r="AF574" s="14"/>
      <c r="AG574" s="14"/>
    </row>
    <row r="575" customFormat="false" ht="12.75" hidden="false" customHeight="false" outlineLevel="0" collapsed="false">
      <c r="Q575" s="18"/>
      <c r="W575" s="6"/>
      <c r="AC575" s="14"/>
      <c r="AD575" s="14"/>
      <c r="AE575" s="14"/>
      <c r="AF575" s="14"/>
      <c r="AG575" s="14"/>
    </row>
    <row r="576" customFormat="false" ht="12.75" hidden="false" customHeight="false" outlineLevel="0" collapsed="false">
      <c r="Q576" s="18"/>
      <c r="W576" s="6"/>
      <c r="AC576" s="14"/>
      <c r="AD576" s="14"/>
      <c r="AE576" s="14"/>
      <c r="AF576" s="14"/>
      <c r="AG576" s="14"/>
    </row>
    <row r="577" customFormat="false" ht="12.75" hidden="false" customHeight="false" outlineLevel="0" collapsed="false">
      <c r="Q577" s="18"/>
      <c r="W577" s="6"/>
      <c r="AC577" s="14"/>
      <c r="AD577" s="14"/>
      <c r="AE577" s="14"/>
      <c r="AF577" s="14"/>
      <c r="AG577" s="14"/>
    </row>
    <row r="578" customFormat="false" ht="12.75" hidden="false" customHeight="false" outlineLevel="0" collapsed="false">
      <c r="Q578" s="18"/>
      <c r="W578" s="6"/>
      <c r="AC578" s="14"/>
      <c r="AD578" s="14"/>
      <c r="AE578" s="14"/>
      <c r="AF578" s="14"/>
      <c r="AG578" s="14"/>
    </row>
    <row r="579" customFormat="false" ht="12.75" hidden="false" customHeight="false" outlineLevel="0" collapsed="false">
      <c r="Q579" s="18"/>
      <c r="W579" s="6"/>
      <c r="AC579" s="14"/>
      <c r="AD579" s="14"/>
      <c r="AE579" s="14"/>
      <c r="AF579" s="14"/>
      <c r="AG579" s="14"/>
    </row>
    <row r="580" customFormat="false" ht="12.75" hidden="false" customHeight="false" outlineLevel="0" collapsed="false">
      <c r="Q580" s="18"/>
      <c r="W580" s="6"/>
      <c r="AC580" s="14"/>
      <c r="AD580" s="14"/>
      <c r="AE580" s="14"/>
      <c r="AF580" s="14"/>
      <c r="AG580" s="14"/>
    </row>
    <row r="581" customFormat="false" ht="12.75" hidden="false" customHeight="false" outlineLevel="0" collapsed="false">
      <c r="Q581" s="18"/>
      <c r="W581" s="6"/>
      <c r="AC581" s="14"/>
      <c r="AD581" s="14"/>
      <c r="AE581" s="14"/>
      <c r="AF581" s="14"/>
      <c r="AG581" s="14"/>
    </row>
    <row r="582" customFormat="false" ht="12.75" hidden="false" customHeight="false" outlineLevel="0" collapsed="false">
      <c r="Q582" s="18"/>
      <c r="W582" s="6"/>
      <c r="AC582" s="14"/>
      <c r="AD582" s="14"/>
      <c r="AE582" s="14"/>
      <c r="AF582" s="14"/>
      <c r="AG582" s="14"/>
    </row>
    <row r="583" customFormat="false" ht="12.75" hidden="false" customHeight="false" outlineLevel="0" collapsed="false">
      <c r="Q583" s="18"/>
      <c r="W583" s="6"/>
      <c r="AC583" s="14"/>
      <c r="AD583" s="14"/>
      <c r="AE583" s="14"/>
      <c r="AF583" s="14"/>
      <c r="AG583" s="14"/>
    </row>
    <row r="584" customFormat="false" ht="12.75" hidden="false" customHeight="false" outlineLevel="0" collapsed="false">
      <c r="Q584" s="18"/>
      <c r="W584" s="6"/>
      <c r="AC584" s="14"/>
      <c r="AD584" s="14"/>
      <c r="AE584" s="14"/>
      <c r="AF584" s="14"/>
      <c r="AG584" s="14"/>
    </row>
    <row r="585" customFormat="false" ht="12.75" hidden="false" customHeight="false" outlineLevel="0" collapsed="false">
      <c r="Q585" s="18"/>
      <c r="W585" s="6"/>
      <c r="AC585" s="14"/>
      <c r="AD585" s="14"/>
      <c r="AE585" s="14"/>
      <c r="AF585" s="14"/>
      <c r="AG585" s="14"/>
    </row>
    <row r="586" customFormat="false" ht="12.75" hidden="false" customHeight="false" outlineLevel="0" collapsed="false">
      <c r="Q586" s="18"/>
      <c r="W586" s="6"/>
      <c r="AC586" s="14"/>
      <c r="AD586" s="14"/>
      <c r="AE586" s="14"/>
      <c r="AF586" s="14"/>
      <c r="AG586" s="14"/>
    </row>
    <row r="587" customFormat="false" ht="12.75" hidden="false" customHeight="false" outlineLevel="0" collapsed="false">
      <c r="Q587" s="18"/>
      <c r="W587" s="6"/>
      <c r="AC587" s="14"/>
      <c r="AD587" s="14"/>
      <c r="AE587" s="14"/>
      <c r="AF587" s="14"/>
      <c r="AG587" s="14"/>
    </row>
    <row r="588" customFormat="false" ht="12.75" hidden="false" customHeight="false" outlineLevel="0" collapsed="false">
      <c r="Q588" s="18"/>
      <c r="W588" s="6"/>
      <c r="AC588" s="14"/>
      <c r="AD588" s="14"/>
      <c r="AE588" s="14"/>
      <c r="AF588" s="14"/>
      <c r="AG588" s="14"/>
    </row>
    <row r="589" customFormat="false" ht="12.75" hidden="false" customHeight="false" outlineLevel="0" collapsed="false">
      <c r="Q589" s="18"/>
      <c r="W589" s="6"/>
      <c r="AC589" s="14"/>
      <c r="AD589" s="14"/>
      <c r="AE589" s="14"/>
      <c r="AF589" s="14"/>
      <c r="AG589" s="14"/>
    </row>
    <row r="590" customFormat="false" ht="12.75" hidden="false" customHeight="false" outlineLevel="0" collapsed="false">
      <c r="Q590" s="18"/>
      <c r="W590" s="6"/>
      <c r="AC590" s="14"/>
      <c r="AD590" s="14"/>
      <c r="AE590" s="14"/>
      <c r="AF590" s="14"/>
      <c r="AG590" s="14"/>
    </row>
    <row r="591" customFormat="false" ht="12.75" hidden="false" customHeight="false" outlineLevel="0" collapsed="false">
      <c r="Q591" s="18"/>
      <c r="W591" s="6"/>
      <c r="AC591" s="14"/>
      <c r="AD591" s="14"/>
      <c r="AE591" s="14"/>
      <c r="AF591" s="14"/>
      <c r="AG591" s="14"/>
    </row>
    <row r="592" customFormat="false" ht="12.75" hidden="false" customHeight="false" outlineLevel="0" collapsed="false">
      <c r="Q592" s="18"/>
      <c r="W592" s="6"/>
      <c r="AC592" s="14"/>
      <c r="AD592" s="14"/>
      <c r="AE592" s="14"/>
      <c r="AF592" s="14"/>
      <c r="AG592" s="14"/>
    </row>
    <row r="593" customFormat="false" ht="12.75" hidden="false" customHeight="false" outlineLevel="0" collapsed="false">
      <c r="Q593" s="18"/>
      <c r="W593" s="6"/>
      <c r="AC593" s="14"/>
      <c r="AD593" s="14"/>
      <c r="AE593" s="14"/>
      <c r="AF593" s="14"/>
      <c r="AG593" s="14"/>
    </row>
    <row r="594" customFormat="false" ht="12.75" hidden="false" customHeight="false" outlineLevel="0" collapsed="false">
      <c r="Q594" s="18"/>
      <c r="W594" s="6"/>
      <c r="AC594" s="14"/>
      <c r="AD594" s="14"/>
      <c r="AE594" s="14"/>
      <c r="AF594" s="14"/>
      <c r="AG594" s="14"/>
    </row>
    <row r="595" customFormat="false" ht="12.75" hidden="false" customHeight="false" outlineLevel="0" collapsed="false">
      <c r="Q595" s="18"/>
      <c r="W595" s="6"/>
      <c r="AC595" s="14"/>
      <c r="AD595" s="14"/>
      <c r="AE595" s="14"/>
      <c r="AF595" s="14"/>
      <c r="AG595" s="14"/>
    </row>
    <row r="596" customFormat="false" ht="12.75" hidden="false" customHeight="false" outlineLevel="0" collapsed="false">
      <c r="Q596" s="18"/>
      <c r="W596" s="6"/>
      <c r="AC596" s="14"/>
      <c r="AD596" s="14"/>
      <c r="AE596" s="14"/>
      <c r="AF596" s="14"/>
      <c r="AG596" s="14"/>
    </row>
    <row r="597" customFormat="false" ht="12.75" hidden="false" customHeight="false" outlineLevel="0" collapsed="false">
      <c r="Q597" s="18"/>
      <c r="W597" s="6"/>
      <c r="AC597" s="14"/>
      <c r="AD597" s="14"/>
      <c r="AE597" s="14"/>
      <c r="AF597" s="14"/>
      <c r="AG597" s="14"/>
    </row>
    <row r="598" customFormat="false" ht="12.75" hidden="false" customHeight="false" outlineLevel="0" collapsed="false">
      <c r="Q598" s="18"/>
      <c r="W598" s="6"/>
      <c r="AC598" s="14"/>
      <c r="AD598" s="14"/>
      <c r="AE598" s="14"/>
      <c r="AF598" s="14"/>
      <c r="AG598" s="14"/>
    </row>
    <row r="599" customFormat="false" ht="12.75" hidden="false" customHeight="false" outlineLevel="0" collapsed="false">
      <c r="Q599" s="18"/>
      <c r="W599" s="6"/>
      <c r="AC599" s="14"/>
      <c r="AD599" s="14"/>
      <c r="AE599" s="14"/>
      <c r="AF599" s="14"/>
      <c r="AG599" s="14"/>
    </row>
    <row r="600" customFormat="false" ht="12.75" hidden="false" customHeight="false" outlineLevel="0" collapsed="false">
      <c r="Q600" s="18"/>
      <c r="W600" s="6"/>
      <c r="AC600" s="14"/>
      <c r="AD600" s="14"/>
      <c r="AE600" s="14"/>
      <c r="AF600" s="14"/>
      <c r="AG600" s="14"/>
    </row>
    <row r="601" customFormat="false" ht="12.75" hidden="false" customHeight="false" outlineLevel="0" collapsed="false">
      <c r="Q601" s="18"/>
      <c r="W601" s="6"/>
      <c r="AC601" s="14"/>
      <c r="AD601" s="14"/>
      <c r="AE601" s="14"/>
      <c r="AF601" s="14"/>
      <c r="AG601" s="14"/>
    </row>
    <row r="602" customFormat="false" ht="12.75" hidden="false" customHeight="false" outlineLevel="0" collapsed="false">
      <c r="Q602" s="18"/>
      <c r="W602" s="6"/>
      <c r="AC602" s="14"/>
      <c r="AD602" s="14"/>
      <c r="AE602" s="14"/>
      <c r="AF602" s="14"/>
      <c r="AG602" s="14"/>
    </row>
    <row r="603" customFormat="false" ht="12.75" hidden="false" customHeight="false" outlineLevel="0" collapsed="false">
      <c r="W603" s="6"/>
      <c r="AC603" s="14"/>
      <c r="AD603" s="14"/>
      <c r="AE603" s="14"/>
      <c r="AF603" s="14"/>
      <c r="AG603" s="14"/>
    </row>
    <row r="604" customFormat="false" ht="12.75" hidden="false" customHeight="false" outlineLevel="0" collapsed="false">
      <c r="W604" s="6"/>
      <c r="AC604" s="14"/>
      <c r="AD604" s="14"/>
      <c r="AE604" s="14"/>
      <c r="AF604" s="14"/>
      <c r="AG604" s="14"/>
    </row>
    <row r="605" customFormat="false" ht="12.75" hidden="false" customHeight="false" outlineLevel="0" collapsed="false">
      <c r="W605" s="6"/>
      <c r="AC605" s="14"/>
      <c r="AD605" s="14"/>
      <c r="AE605" s="14"/>
      <c r="AF605" s="14"/>
      <c r="AG605" s="14"/>
    </row>
    <row r="606" customFormat="false" ht="12.75" hidden="false" customHeight="false" outlineLevel="0" collapsed="false">
      <c r="W606" s="6"/>
      <c r="AC606" s="14"/>
      <c r="AD606" s="14"/>
      <c r="AE606" s="14"/>
      <c r="AF606" s="14"/>
      <c r="AG606" s="14"/>
    </row>
    <row r="607" customFormat="false" ht="12.75" hidden="false" customHeight="false" outlineLevel="0" collapsed="false">
      <c r="W607" s="6"/>
      <c r="AC607" s="14"/>
      <c r="AD607" s="14"/>
      <c r="AE607" s="14"/>
      <c r="AF607" s="14"/>
      <c r="AG607" s="14"/>
    </row>
    <row r="608" customFormat="false" ht="12.75" hidden="false" customHeight="false" outlineLevel="0" collapsed="false">
      <c r="W608" s="6"/>
      <c r="AC608" s="14"/>
      <c r="AD608" s="14"/>
      <c r="AE608" s="14"/>
      <c r="AF608" s="14"/>
      <c r="AG608" s="14"/>
    </row>
    <row r="609" customFormat="false" ht="12.75" hidden="false" customHeight="false" outlineLevel="0" collapsed="false">
      <c r="W609" s="6"/>
      <c r="AC609" s="14"/>
      <c r="AD609" s="14"/>
      <c r="AE609" s="14"/>
      <c r="AF609" s="14"/>
      <c r="AG609" s="14"/>
    </row>
    <row r="610" customFormat="false" ht="12.75" hidden="false" customHeight="false" outlineLevel="0" collapsed="false">
      <c r="W610" s="6"/>
      <c r="AC610" s="14"/>
      <c r="AD610" s="14"/>
      <c r="AE610" s="14"/>
      <c r="AF610" s="14"/>
      <c r="AG610" s="14"/>
    </row>
    <row r="611" customFormat="false" ht="12.75" hidden="false" customHeight="false" outlineLevel="0" collapsed="false">
      <c r="W611" s="6"/>
      <c r="AC611" s="14"/>
      <c r="AD611" s="14"/>
      <c r="AE611" s="14"/>
      <c r="AF611" s="14"/>
      <c r="AG611" s="14"/>
    </row>
    <row r="612" customFormat="false" ht="12.75" hidden="false" customHeight="false" outlineLevel="0" collapsed="false">
      <c r="W612" s="6"/>
      <c r="AC612" s="14"/>
      <c r="AD612" s="14"/>
      <c r="AE612" s="14"/>
      <c r="AF612" s="14"/>
      <c r="AG612" s="14"/>
    </row>
    <row r="613" customFormat="false" ht="12.75" hidden="false" customHeight="false" outlineLevel="0" collapsed="false">
      <c r="W613" s="6"/>
      <c r="AC613" s="14"/>
      <c r="AD613" s="14"/>
      <c r="AE613" s="14"/>
      <c r="AF613" s="14"/>
      <c r="AG613" s="14"/>
    </row>
    <row r="614" customFormat="false" ht="12.75" hidden="false" customHeight="false" outlineLevel="0" collapsed="false">
      <c r="W614" s="6"/>
      <c r="AC614" s="14"/>
      <c r="AD614" s="14"/>
      <c r="AE614" s="14"/>
      <c r="AF614" s="14"/>
      <c r="AG614" s="14"/>
    </row>
    <row r="615" customFormat="false" ht="12.75" hidden="false" customHeight="false" outlineLevel="0" collapsed="false">
      <c r="W615" s="6"/>
      <c r="AC615" s="14"/>
      <c r="AD615" s="14"/>
      <c r="AE615" s="14"/>
      <c r="AF615" s="14"/>
      <c r="AG615" s="14"/>
    </row>
    <row r="616" customFormat="false" ht="12.75" hidden="false" customHeight="false" outlineLevel="0" collapsed="false">
      <c r="W616" s="6"/>
      <c r="AC616" s="14"/>
      <c r="AD616" s="14"/>
      <c r="AE616" s="14"/>
      <c r="AF616" s="14"/>
      <c r="AG616" s="14"/>
    </row>
    <row r="617" customFormat="false" ht="12.75" hidden="false" customHeight="false" outlineLevel="0" collapsed="false">
      <c r="W617" s="6"/>
      <c r="AC617" s="14"/>
      <c r="AD617" s="14"/>
      <c r="AE617" s="14"/>
      <c r="AF617" s="14"/>
      <c r="AG617" s="14"/>
    </row>
    <row r="618" customFormat="false" ht="12.75" hidden="false" customHeight="false" outlineLevel="0" collapsed="false">
      <c r="W618" s="6"/>
      <c r="AC618" s="14"/>
      <c r="AD618" s="14"/>
      <c r="AE618" s="14"/>
      <c r="AF618" s="14"/>
      <c r="AG618" s="14"/>
    </row>
    <row r="619" customFormat="false" ht="12.75" hidden="false" customHeight="false" outlineLevel="0" collapsed="false">
      <c r="W619" s="6"/>
      <c r="AC619" s="14"/>
      <c r="AD619" s="14"/>
      <c r="AE619" s="14"/>
      <c r="AF619" s="14"/>
      <c r="AG619" s="14"/>
    </row>
    <row r="620" customFormat="false" ht="12.75" hidden="false" customHeight="false" outlineLevel="0" collapsed="false">
      <c r="W620" s="6"/>
      <c r="AC620" s="14"/>
      <c r="AD620" s="14"/>
      <c r="AE620" s="14"/>
      <c r="AF620" s="14"/>
      <c r="AG620" s="14"/>
    </row>
    <row r="621" customFormat="false" ht="12.75" hidden="false" customHeight="false" outlineLevel="0" collapsed="false">
      <c r="W621" s="6"/>
      <c r="AC621" s="14"/>
      <c r="AD621" s="14"/>
      <c r="AE621" s="14"/>
      <c r="AF621" s="14"/>
      <c r="AG621" s="14"/>
    </row>
    <row r="622" customFormat="false" ht="12.75" hidden="false" customHeight="false" outlineLevel="0" collapsed="false">
      <c r="W622" s="6"/>
      <c r="AC622" s="14"/>
      <c r="AD622" s="14"/>
      <c r="AE622" s="14"/>
      <c r="AF622" s="14"/>
      <c r="AG622" s="14"/>
    </row>
    <row r="623" customFormat="false" ht="12.75" hidden="false" customHeight="false" outlineLevel="0" collapsed="false">
      <c r="W623" s="6"/>
      <c r="AC623" s="14"/>
      <c r="AD623" s="14"/>
      <c r="AE623" s="14"/>
      <c r="AF623" s="14"/>
      <c r="AG623" s="14"/>
    </row>
    <row r="624" customFormat="false" ht="12.75" hidden="false" customHeight="false" outlineLevel="0" collapsed="false">
      <c r="W624" s="6"/>
      <c r="AC624" s="14"/>
      <c r="AD624" s="14"/>
      <c r="AE624" s="14"/>
      <c r="AF624" s="14"/>
      <c r="AG624" s="14"/>
    </row>
    <row r="625" customFormat="false" ht="12.75" hidden="false" customHeight="false" outlineLevel="0" collapsed="false">
      <c r="W625" s="6"/>
      <c r="AC625" s="14"/>
      <c r="AD625" s="14"/>
      <c r="AE625" s="14"/>
      <c r="AF625" s="14"/>
      <c r="AG625" s="14"/>
    </row>
    <row r="626" customFormat="false" ht="12.75" hidden="false" customHeight="false" outlineLevel="0" collapsed="false">
      <c r="W626" s="6"/>
      <c r="AC626" s="14"/>
      <c r="AD626" s="14"/>
      <c r="AE626" s="14"/>
      <c r="AF626" s="14"/>
      <c r="AG626" s="14"/>
    </row>
    <row r="627" customFormat="false" ht="12.75" hidden="false" customHeight="false" outlineLevel="0" collapsed="false">
      <c r="W627" s="6"/>
      <c r="AC627" s="14"/>
      <c r="AD627" s="14"/>
      <c r="AE627" s="14"/>
      <c r="AF627" s="14"/>
      <c r="AG627" s="14"/>
    </row>
    <row r="628" customFormat="false" ht="12.75" hidden="false" customHeight="false" outlineLevel="0" collapsed="false">
      <c r="W628" s="6"/>
      <c r="AC628" s="14"/>
      <c r="AD628" s="14"/>
      <c r="AE628" s="14"/>
      <c r="AF628" s="14"/>
      <c r="AG628" s="14"/>
    </row>
    <row r="629" customFormat="false" ht="12.75" hidden="false" customHeight="false" outlineLevel="0" collapsed="false">
      <c r="W629" s="6"/>
      <c r="AC629" s="14"/>
      <c r="AD629" s="14"/>
      <c r="AE629" s="14"/>
      <c r="AF629" s="14"/>
      <c r="AG629" s="14"/>
    </row>
    <row r="630" customFormat="false" ht="12.75" hidden="false" customHeight="false" outlineLevel="0" collapsed="false">
      <c r="W630" s="6"/>
      <c r="AC630" s="14"/>
      <c r="AD630" s="14"/>
      <c r="AE630" s="14"/>
      <c r="AF630" s="14"/>
      <c r="AG630" s="14"/>
    </row>
    <row r="631" customFormat="false" ht="12.75" hidden="false" customHeight="false" outlineLevel="0" collapsed="false">
      <c r="W631" s="6"/>
      <c r="AC631" s="14"/>
      <c r="AD631" s="14"/>
      <c r="AE631" s="14"/>
      <c r="AF631" s="14"/>
      <c r="AG631" s="14"/>
    </row>
    <row r="632" customFormat="false" ht="12.75" hidden="false" customHeight="false" outlineLevel="0" collapsed="false">
      <c r="W632" s="6"/>
      <c r="AC632" s="14"/>
      <c r="AD632" s="14"/>
      <c r="AE632" s="14"/>
      <c r="AF632" s="14"/>
      <c r="AG632" s="14"/>
    </row>
    <row r="633" customFormat="false" ht="12.75" hidden="false" customHeight="false" outlineLevel="0" collapsed="false">
      <c r="W633" s="6"/>
      <c r="AC633" s="14"/>
      <c r="AD633" s="14"/>
      <c r="AE633" s="14"/>
      <c r="AF633" s="14"/>
      <c r="AG633" s="14"/>
    </row>
    <row r="634" customFormat="false" ht="12.75" hidden="false" customHeight="false" outlineLevel="0" collapsed="false">
      <c r="W634" s="6"/>
      <c r="AC634" s="14"/>
      <c r="AD634" s="14"/>
      <c r="AE634" s="14"/>
      <c r="AF634" s="14"/>
      <c r="AG634" s="14"/>
    </row>
    <row r="635" customFormat="false" ht="12.75" hidden="false" customHeight="false" outlineLevel="0" collapsed="false">
      <c r="W635" s="6"/>
      <c r="AC635" s="14"/>
      <c r="AD635" s="14"/>
      <c r="AE635" s="14"/>
      <c r="AF635" s="14"/>
      <c r="AG635" s="14"/>
    </row>
    <row r="636" customFormat="false" ht="12.75" hidden="false" customHeight="false" outlineLevel="0" collapsed="false">
      <c r="W636" s="6"/>
      <c r="AC636" s="14"/>
      <c r="AD636" s="14"/>
      <c r="AE636" s="14"/>
      <c r="AF636" s="14"/>
      <c r="AG636" s="14"/>
    </row>
    <row r="637" customFormat="false" ht="12.75" hidden="false" customHeight="false" outlineLevel="0" collapsed="false">
      <c r="W637" s="6"/>
      <c r="AC637" s="14"/>
      <c r="AD637" s="14"/>
      <c r="AE637" s="14"/>
      <c r="AF637" s="14"/>
      <c r="AG637" s="14"/>
    </row>
    <row r="638" customFormat="false" ht="12.75" hidden="false" customHeight="false" outlineLevel="0" collapsed="false">
      <c r="W638" s="6"/>
      <c r="AC638" s="14"/>
      <c r="AD638" s="14"/>
      <c r="AE638" s="14"/>
      <c r="AF638" s="14"/>
      <c r="AG638" s="14"/>
    </row>
    <row r="639" customFormat="false" ht="12.75" hidden="false" customHeight="false" outlineLevel="0" collapsed="false">
      <c r="W639" s="6"/>
      <c r="AC639" s="14"/>
      <c r="AD639" s="14"/>
      <c r="AE639" s="14"/>
      <c r="AF639" s="14"/>
      <c r="AG639" s="14"/>
    </row>
    <row r="640" customFormat="false" ht="12.75" hidden="false" customHeight="false" outlineLevel="0" collapsed="false">
      <c r="W640" s="6"/>
      <c r="AC640" s="14"/>
      <c r="AD640" s="14"/>
      <c r="AE640" s="14"/>
      <c r="AF640" s="14"/>
      <c r="AG640" s="14"/>
    </row>
    <row r="641" customFormat="false" ht="12.75" hidden="false" customHeight="false" outlineLevel="0" collapsed="false">
      <c r="W641" s="6"/>
      <c r="AC641" s="14"/>
      <c r="AD641" s="14"/>
      <c r="AE641" s="14"/>
      <c r="AF641" s="14"/>
      <c r="AG641" s="14"/>
    </row>
    <row r="642" customFormat="false" ht="12.75" hidden="false" customHeight="false" outlineLevel="0" collapsed="false">
      <c r="W642" s="6"/>
      <c r="AC642" s="14"/>
      <c r="AD642" s="14"/>
      <c r="AE642" s="14"/>
      <c r="AF642" s="14"/>
      <c r="AG642" s="14"/>
    </row>
    <row r="643" customFormat="false" ht="12.75" hidden="false" customHeight="false" outlineLevel="0" collapsed="false">
      <c r="W643" s="6"/>
      <c r="AC643" s="14"/>
      <c r="AD643" s="14"/>
      <c r="AE643" s="14"/>
      <c r="AF643" s="14"/>
      <c r="AG643" s="14"/>
    </row>
    <row r="644" customFormat="false" ht="12.75" hidden="false" customHeight="false" outlineLevel="0" collapsed="false">
      <c r="W644" s="6"/>
      <c r="AC644" s="14"/>
      <c r="AD644" s="14"/>
      <c r="AE644" s="14"/>
      <c r="AF644" s="14"/>
      <c r="AG644" s="14"/>
    </row>
    <row r="645" customFormat="false" ht="12.75" hidden="false" customHeight="false" outlineLevel="0" collapsed="false">
      <c r="W645" s="6"/>
      <c r="AC645" s="14"/>
      <c r="AD645" s="14"/>
      <c r="AE645" s="14"/>
      <c r="AF645" s="14"/>
      <c r="AG645" s="14"/>
    </row>
    <row r="646" customFormat="false" ht="12.75" hidden="false" customHeight="false" outlineLevel="0" collapsed="false">
      <c r="W646" s="6"/>
      <c r="AC646" s="14"/>
      <c r="AD646" s="14"/>
      <c r="AE646" s="14"/>
      <c r="AF646" s="14"/>
      <c r="AG646" s="14"/>
    </row>
    <row r="647" customFormat="false" ht="12.75" hidden="false" customHeight="false" outlineLevel="0" collapsed="false">
      <c r="W647" s="6"/>
      <c r="AC647" s="14"/>
      <c r="AD647" s="14"/>
      <c r="AE647" s="14"/>
      <c r="AF647" s="14"/>
      <c r="AG647" s="14"/>
    </row>
    <row r="648" customFormat="false" ht="12.75" hidden="false" customHeight="false" outlineLevel="0" collapsed="false">
      <c r="W648" s="6"/>
      <c r="AC648" s="14"/>
      <c r="AD648" s="14"/>
      <c r="AE648" s="14"/>
      <c r="AF648" s="14"/>
      <c r="AG648" s="14"/>
    </row>
    <row r="649" customFormat="false" ht="12.75" hidden="false" customHeight="false" outlineLevel="0" collapsed="false">
      <c r="W649" s="6"/>
      <c r="AC649" s="14"/>
      <c r="AD649" s="14"/>
      <c r="AE649" s="14"/>
      <c r="AF649" s="14"/>
      <c r="AG649" s="14"/>
    </row>
    <row r="650" customFormat="false" ht="12.75" hidden="false" customHeight="false" outlineLevel="0" collapsed="false">
      <c r="W650" s="6"/>
      <c r="AC650" s="14"/>
      <c r="AD650" s="14"/>
      <c r="AE650" s="14"/>
      <c r="AF650" s="14"/>
      <c r="AG650" s="14"/>
    </row>
    <row r="651" customFormat="false" ht="12.75" hidden="false" customHeight="false" outlineLevel="0" collapsed="false">
      <c r="W651" s="6"/>
      <c r="AC651" s="14"/>
      <c r="AD651" s="14"/>
      <c r="AE651" s="14"/>
      <c r="AF651" s="14"/>
      <c r="AG651" s="14"/>
    </row>
    <row r="652" customFormat="false" ht="12.75" hidden="false" customHeight="false" outlineLevel="0" collapsed="false">
      <c r="W652" s="6"/>
      <c r="AC652" s="14"/>
      <c r="AD652" s="14"/>
      <c r="AE652" s="14"/>
      <c r="AF652" s="14"/>
      <c r="AG652" s="14"/>
    </row>
    <row r="653" customFormat="false" ht="12.75" hidden="false" customHeight="false" outlineLevel="0" collapsed="false">
      <c r="W653" s="6"/>
      <c r="AC653" s="14"/>
      <c r="AD653" s="14"/>
      <c r="AE653" s="14"/>
      <c r="AF653" s="14"/>
      <c r="AG653" s="14"/>
    </row>
    <row r="654" customFormat="false" ht="12.75" hidden="false" customHeight="false" outlineLevel="0" collapsed="false">
      <c r="W654" s="6"/>
      <c r="AC654" s="14"/>
      <c r="AD654" s="14"/>
      <c r="AE654" s="14"/>
      <c r="AF654" s="14"/>
      <c r="AG654" s="14"/>
    </row>
    <row r="655" customFormat="false" ht="12.75" hidden="false" customHeight="false" outlineLevel="0" collapsed="false">
      <c r="W655" s="6"/>
      <c r="AC655" s="14"/>
      <c r="AD655" s="14"/>
      <c r="AE655" s="14"/>
      <c r="AF655" s="14"/>
      <c r="AG655" s="14"/>
    </row>
    <row r="656" customFormat="false" ht="12.75" hidden="false" customHeight="false" outlineLevel="0" collapsed="false">
      <c r="W656" s="6"/>
      <c r="AC656" s="14"/>
      <c r="AD656" s="14"/>
      <c r="AE656" s="14"/>
      <c r="AF656" s="14"/>
      <c r="AG656" s="14"/>
    </row>
    <row r="657" customFormat="false" ht="12.75" hidden="false" customHeight="false" outlineLevel="0" collapsed="false">
      <c r="W657" s="6"/>
      <c r="AC657" s="14"/>
      <c r="AD657" s="14"/>
      <c r="AE657" s="14"/>
      <c r="AF657" s="14"/>
      <c r="AG657" s="14"/>
    </row>
    <row r="658" customFormat="false" ht="12.75" hidden="false" customHeight="false" outlineLevel="0" collapsed="false">
      <c r="W658" s="6"/>
      <c r="AC658" s="14"/>
      <c r="AD658" s="14"/>
      <c r="AE658" s="14"/>
      <c r="AF658" s="14"/>
      <c r="AG658" s="14"/>
    </row>
    <row r="659" customFormat="false" ht="12.75" hidden="false" customHeight="false" outlineLevel="0" collapsed="false">
      <c r="W659" s="6"/>
      <c r="AC659" s="14"/>
      <c r="AD659" s="14"/>
      <c r="AE659" s="14"/>
      <c r="AF659" s="14"/>
      <c r="AG659" s="14"/>
    </row>
    <row r="660" customFormat="false" ht="12.75" hidden="false" customHeight="false" outlineLevel="0" collapsed="false">
      <c r="W660" s="6"/>
      <c r="AC660" s="14"/>
      <c r="AD660" s="14"/>
      <c r="AE660" s="14"/>
      <c r="AF660" s="14"/>
      <c r="AG660" s="14"/>
    </row>
    <row r="661" customFormat="false" ht="12.75" hidden="false" customHeight="false" outlineLevel="0" collapsed="false">
      <c r="W661" s="6"/>
      <c r="AC661" s="14"/>
      <c r="AD661" s="14"/>
      <c r="AE661" s="14"/>
      <c r="AF661" s="14"/>
      <c r="AG661" s="14"/>
    </row>
    <row r="662" customFormat="false" ht="12.75" hidden="false" customHeight="false" outlineLevel="0" collapsed="false">
      <c r="W662" s="6"/>
      <c r="AC662" s="14"/>
      <c r="AD662" s="14"/>
      <c r="AE662" s="14"/>
      <c r="AF662" s="14"/>
      <c r="AG662" s="14"/>
    </row>
    <row r="663" customFormat="false" ht="12.75" hidden="false" customHeight="false" outlineLevel="0" collapsed="false">
      <c r="W663" s="6"/>
      <c r="AC663" s="14"/>
      <c r="AD663" s="14"/>
      <c r="AE663" s="14"/>
      <c r="AF663" s="14"/>
      <c r="AG663" s="14"/>
    </row>
    <row r="664" customFormat="false" ht="12.75" hidden="false" customHeight="false" outlineLevel="0" collapsed="false">
      <c r="W664" s="6"/>
      <c r="AC664" s="14"/>
      <c r="AD664" s="14"/>
      <c r="AE664" s="14"/>
      <c r="AF664" s="14"/>
      <c r="AG664" s="14"/>
    </row>
    <row r="665" customFormat="false" ht="12.75" hidden="false" customHeight="false" outlineLevel="0" collapsed="false">
      <c r="W665" s="6"/>
      <c r="AC665" s="14"/>
      <c r="AD665" s="14"/>
      <c r="AE665" s="14"/>
      <c r="AF665" s="14"/>
      <c r="AG665" s="14"/>
    </row>
    <row r="666" customFormat="false" ht="12.75" hidden="false" customHeight="false" outlineLevel="0" collapsed="false">
      <c r="W666" s="6"/>
      <c r="AC666" s="14"/>
      <c r="AD666" s="14"/>
      <c r="AE666" s="14"/>
      <c r="AF666" s="14"/>
      <c r="AG666" s="14"/>
    </row>
    <row r="667" customFormat="false" ht="12.75" hidden="false" customHeight="false" outlineLevel="0" collapsed="false">
      <c r="W667" s="6"/>
      <c r="AC667" s="14"/>
      <c r="AD667" s="14"/>
      <c r="AE667" s="14"/>
      <c r="AF667" s="14"/>
      <c r="AG667" s="14"/>
    </row>
    <row r="668" customFormat="false" ht="12.75" hidden="false" customHeight="false" outlineLevel="0" collapsed="false">
      <c r="W668" s="6"/>
      <c r="AC668" s="14"/>
      <c r="AD668" s="14"/>
      <c r="AE668" s="14"/>
      <c r="AF668" s="14"/>
      <c r="AG668" s="14"/>
    </row>
    <row r="669" customFormat="false" ht="12.75" hidden="false" customHeight="false" outlineLevel="0" collapsed="false">
      <c r="W669" s="6"/>
      <c r="AC669" s="14"/>
      <c r="AD669" s="14"/>
      <c r="AE669" s="14"/>
      <c r="AF669" s="14"/>
      <c r="AG669" s="14"/>
    </row>
    <row r="670" customFormat="false" ht="12.75" hidden="false" customHeight="false" outlineLevel="0" collapsed="false">
      <c r="W670" s="6"/>
      <c r="AC670" s="14"/>
      <c r="AD670" s="14"/>
      <c r="AE670" s="14"/>
      <c r="AF670" s="14"/>
      <c r="AG670" s="14"/>
    </row>
    <row r="671" customFormat="false" ht="12.75" hidden="false" customHeight="false" outlineLevel="0" collapsed="false">
      <c r="W671" s="6"/>
      <c r="AC671" s="14"/>
      <c r="AD671" s="14"/>
      <c r="AE671" s="14"/>
      <c r="AF671" s="14"/>
      <c r="AG671" s="14"/>
    </row>
    <row r="672" customFormat="false" ht="12.75" hidden="false" customHeight="false" outlineLevel="0" collapsed="false">
      <c r="W672" s="6"/>
      <c r="AC672" s="14"/>
      <c r="AD672" s="14"/>
      <c r="AE672" s="14"/>
      <c r="AF672" s="14"/>
      <c r="AG672" s="14"/>
    </row>
    <row r="673" customFormat="false" ht="12.75" hidden="false" customHeight="false" outlineLevel="0" collapsed="false">
      <c r="W673" s="6"/>
      <c r="AC673" s="14"/>
      <c r="AD673" s="14"/>
      <c r="AE673" s="14"/>
      <c r="AF673" s="14"/>
      <c r="AG673" s="14"/>
    </row>
    <row r="674" customFormat="false" ht="12.75" hidden="false" customHeight="false" outlineLevel="0" collapsed="false">
      <c r="W674" s="6"/>
      <c r="AC674" s="14"/>
      <c r="AD674" s="14"/>
      <c r="AE674" s="14"/>
      <c r="AF674" s="14"/>
      <c r="AG674" s="14"/>
    </row>
    <row r="675" customFormat="false" ht="12.75" hidden="false" customHeight="false" outlineLevel="0" collapsed="false">
      <c r="W675" s="6"/>
      <c r="AC675" s="14"/>
      <c r="AD675" s="14"/>
      <c r="AE675" s="14"/>
      <c r="AF675" s="14"/>
      <c r="AG675" s="14"/>
    </row>
    <row r="676" customFormat="false" ht="12.75" hidden="false" customHeight="false" outlineLevel="0" collapsed="false">
      <c r="W676" s="6"/>
      <c r="AC676" s="14"/>
      <c r="AD676" s="14"/>
      <c r="AE676" s="14"/>
      <c r="AF676" s="14"/>
      <c r="AG676" s="14"/>
    </row>
    <row r="677" customFormat="false" ht="12.75" hidden="false" customHeight="false" outlineLevel="0" collapsed="false">
      <c r="W677" s="6"/>
      <c r="AC677" s="14"/>
      <c r="AD677" s="14"/>
      <c r="AE677" s="14"/>
      <c r="AF677" s="14"/>
      <c r="AG677" s="14"/>
    </row>
    <row r="678" customFormat="false" ht="12.75" hidden="false" customHeight="false" outlineLevel="0" collapsed="false">
      <c r="W678" s="6"/>
      <c r="AC678" s="14"/>
      <c r="AD678" s="14"/>
      <c r="AE678" s="14"/>
      <c r="AF678" s="14"/>
      <c r="AG678" s="14"/>
    </row>
    <row r="679" customFormat="false" ht="12.75" hidden="false" customHeight="false" outlineLevel="0" collapsed="false">
      <c r="W679" s="6"/>
      <c r="AC679" s="14"/>
      <c r="AD679" s="14"/>
      <c r="AE679" s="14"/>
      <c r="AF679" s="14"/>
      <c r="AG679" s="14"/>
    </row>
    <row r="680" customFormat="false" ht="12.75" hidden="false" customHeight="false" outlineLevel="0" collapsed="false">
      <c r="W680" s="6"/>
      <c r="AC680" s="14"/>
      <c r="AD680" s="14"/>
      <c r="AE680" s="14"/>
      <c r="AF680" s="14"/>
      <c r="AG680" s="14"/>
    </row>
    <row r="681" customFormat="false" ht="12.75" hidden="false" customHeight="false" outlineLevel="0" collapsed="false">
      <c r="W681" s="6"/>
      <c r="AC681" s="14"/>
      <c r="AD681" s="14"/>
      <c r="AE681" s="14"/>
      <c r="AF681" s="14"/>
      <c r="AG681" s="14"/>
    </row>
    <row r="682" customFormat="false" ht="12.75" hidden="false" customHeight="false" outlineLevel="0" collapsed="false">
      <c r="W682" s="6"/>
      <c r="AC682" s="14"/>
      <c r="AD682" s="14"/>
      <c r="AE682" s="14"/>
      <c r="AF682" s="14"/>
      <c r="AG682" s="14"/>
    </row>
    <row r="683" customFormat="false" ht="12.75" hidden="false" customHeight="false" outlineLevel="0" collapsed="false">
      <c r="W683" s="6"/>
      <c r="AC683" s="14"/>
      <c r="AD683" s="14"/>
      <c r="AE683" s="14"/>
      <c r="AF683" s="14"/>
      <c r="AG683" s="14"/>
    </row>
    <row r="684" customFormat="false" ht="12.75" hidden="false" customHeight="false" outlineLevel="0" collapsed="false">
      <c r="W684" s="6"/>
      <c r="AC684" s="14"/>
      <c r="AD684" s="14"/>
      <c r="AE684" s="14"/>
      <c r="AF684" s="14"/>
      <c r="AG684" s="14"/>
    </row>
    <row r="685" customFormat="false" ht="12.75" hidden="false" customHeight="false" outlineLevel="0" collapsed="false">
      <c r="W685" s="6"/>
      <c r="AC685" s="14"/>
      <c r="AD685" s="14"/>
      <c r="AE685" s="14"/>
      <c r="AF685" s="14"/>
      <c r="AG685" s="14"/>
    </row>
    <row r="686" customFormat="false" ht="12.75" hidden="false" customHeight="false" outlineLevel="0" collapsed="false">
      <c r="W686" s="6"/>
      <c r="AC686" s="14"/>
      <c r="AD686" s="14"/>
      <c r="AE686" s="14"/>
      <c r="AF686" s="14"/>
      <c r="AG686" s="14"/>
    </row>
    <row r="687" customFormat="false" ht="12.75" hidden="false" customHeight="false" outlineLevel="0" collapsed="false">
      <c r="W687" s="6"/>
      <c r="AC687" s="14"/>
      <c r="AD687" s="14"/>
      <c r="AE687" s="14"/>
      <c r="AF687" s="14"/>
      <c r="AG687" s="14"/>
    </row>
    <row r="688" customFormat="false" ht="12.75" hidden="false" customHeight="false" outlineLevel="0" collapsed="false">
      <c r="W688" s="6"/>
      <c r="AC688" s="14"/>
      <c r="AD688" s="14"/>
      <c r="AE688" s="14"/>
      <c r="AF688" s="14"/>
      <c r="AG688" s="14"/>
    </row>
    <row r="689" customFormat="false" ht="12.75" hidden="false" customHeight="false" outlineLevel="0" collapsed="false">
      <c r="W689" s="6"/>
      <c r="AC689" s="14"/>
      <c r="AD689" s="14"/>
      <c r="AE689" s="14"/>
      <c r="AF689" s="14"/>
      <c r="AG689" s="14"/>
    </row>
    <row r="690" customFormat="false" ht="12.75" hidden="false" customHeight="false" outlineLevel="0" collapsed="false">
      <c r="W690" s="6"/>
      <c r="AC690" s="14"/>
      <c r="AD690" s="14"/>
      <c r="AE690" s="14"/>
      <c r="AF690" s="14"/>
      <c r="AG690" s="14"/>
    </row>
    <row r="691" customFormat="false" ht="12.75" hidden="false" customHeight="false" outlineLevel="0" collapsed="false">
      <c r="W691" s="6"/>
      <c r="AC691" s="14"/>
      <c r="AD691" s="14"/>
      <c r="AE691" s="14"/>
      <c r="AF691" s="14"/>
      <c r="AG691" s="14"/>
    </row>
    <row r="692" customFormat="false" ht="12.75" hidden="false" customHeight="false" outlineLevel="0" collapsed="false">
      <c r="W692" s="6"/>
      <c r="AC692" s="14"/>
      <c r="AD692" s="14"/>
      <c r="AE692" s="14"/>
      <c r="AF692" s="14"/>
      <c r="AG692" s="14"/>
    </row>
    <row r="693" customFormat="false" ht="12.75" hidden="false" customHeight="false" outlineLevel="0" collapsed="false">
      <c r="W693" s="6"/>
      <c r="AC693" s="14"/>
      <c r="AD693" s="14"/>
      <c r="AE693" s="14"/>
      <c r="AF693" s="14"/>
      <c r="AG693" s="14"/>
    </row>
    <row r="694" customFormat="false" ht="12.75" hidden="false" customHeight="false" outlineLevel="0" collapsed="false">
      <c r="W694" s="6"/>
      <c r="AC694" s="14"/>
      <c r="AD694" s="14"/>
      <c r="AE694" s="14"/>
      <c r="AF694" s="14"/>
      <c r="AG694" s="14"/>
    </row>
    <row r="695" customFormat="false" ht="12.75" hidden="false" customHeight="false" outlineLevel="0" collapsed="false">
      <c r="W695" s="6"/>
      <c r="AC695" s="14"/>
      <c r="AD695" s="14"/>
      <c r="AE695" s="14"/>
      <c r="AF695" s="14"/>
      <c r="AG695" s="14"/>
    </row>
    <row r="696" customFormat="false" ht="12.75" hidden="false" customHeight="false" outlineLevel="0" collapsed="false">
      <c r="W696" s="6"/>
      <c r="AC696" s="14"/>
      <c r="AD696" s="14"/>
      <c r="AE696" s="14"/>
      <c r="AF696" s="14"/>
      <c r="AG696" s="14"/>
    </row>
    <row r="697" customFormat="false" ht="12.75" hidden="false" customHeight="false" outlineLevel="0" collapsed="false">
      <c r="W697" s="6"/>
      <c r="AC697" s="14"/>
      <c r="AD697" s="14"/>
      <c r="AE697" s="14"/>
      <c r="AF697" s="14"/>
      <c r="AG697" s="14"/>
    </row>
    <row r="698" customFormat="false" ht="12.75" hidden="false" customHeight="false" outlineLevel="0" collapsed="false">
      <c r="W698" s="6"/>
      <c r="AC698" s="14"/>
      <c r="AD698" s="14"/>
      <c r="AE698" s="14"/>
      <c r="AF698" s="14"/>
      <c r="AG698" s="14"/>
    </row>
    <row r="699" customFormat="false" ht="12.75" hidden="false" customHeight="false" outlineLevel="0" collapsed="false">
      <c r="W699" s="6"/>
      <c r="AC699" s="14"/>
      <c r="AD699" s="14"/>
      <c r="AE699" s="14"/>
      <c r="AF699" s="14"/>
      <c r="AG699" s="14"/>
    </row>
    <row r="700" customFormat="false" ht="12.75" hidden="false" customHeight="false" outlineLevel="0" collapsed="false">
      <c r="W700" s="6"/>
      <c r="AC700" s="14"/>
      <c r="AD700" s="14"/>
      <c r="AE700" s="14"/>
      <c r="AF700" s="14"/>
      <c r="AG700" s="14"/>
    </row>
    <row r="701" customFormat="false" ht="12.75" hidden="false" customHeight="false" outlineLevel="0" collapsed="false">
      <c r="W701" s="6"/>
      <c r="AC701" s="14"/>
      <c r="AD701" s="14"/>
      <c r="AE701" s="14"/>
      <c r="AF701" s="14"/>
      <c r="AG701" s="14"/>
    </row>
    <row r="702" customFormat="false" ht="12.75" hidden="false" customHeight="false" outlineLevel="0" collapsed="false">
      <c r="W702" s="6"/>
      <c r="AC702" s="14"/>
      <c r="AD702" s="14"/>
      <c r="AE702" s="14"/>
      <c r="AF702" s="14"/>
      <c r="AG702" s="14"/>
    </row>
    <row r="703" customFormat="false" ht="12.75" hidden="false" customHeight="false" outlineLevel="0" collapsed="false">
      <c r="W703" s="6"/>
      <c r="AC703" s="14"/>
      <c r="AD703" s="14"/>
      <c r="AE703" s="14"/>
      <c r="AF703" s="14"/>
      <c r="AG703" s="14"/>
    </row>
    <row r="704" customFormat="false" ht="12.75" hidden="false" customHeight="false" outlineLevel="0" collapsed="false">
      <c r="W704" s="6"/>
      <c r="AC704" s="14"/>
      <c r="AD704" s="14"/>
      <c r="AE704" s="14"/>
      <c r="AF704" s="14"/>
      <c r="AG704" s="14"/>
    </row>
    <row r="705" customFormat="false" ht="12.75" hidden="false" customHeight="false" outlineLevel="0" collapsed="false">
      <c r="W705" s="6"/>
      <c r="AC705" s="14"/>
      <c r="AD705" s="14"/>
      <c r="AE705" s="14"/>
      <c r="AF705" s="14"/>
      <c r="AG705" s="14"/>
    </row>
    <row r="706" customFormat="false" ht="12.75" hidden="false" customHeight="false" outlineLevel="0" collapsed="false">
      <c r="W706" s="6"/>
      <c r="AC706" s="14"/>
      <c r="AD706" s="14"/>
      <c r="AE706" s="14"/>
      <c r="AF706" s="14"/>
      <c r="AG706" s="14"/>
    </row>
    <row r="707" customFormat="false" ht="12.75" hidden="false" customHeight="false" outlineLevel="0" collapsed="false">
      <c r="W707" s="6"/>
      <c r="AC707" s="14"/>
      <c r="AD707" s="14"/>
      <c r="AE707" s="14"/>
      <c r="AF707" s="14"/>
      <c r="AG707" s="14"/>
    </row>
    <row r="708" customFormat="false" ht="12.75" hidden="false" customHeight="false" outlineLevel="0" collapsed="false">
      <c r="W708" s="6"/>
      <c r="AC708" s="14"/>
      <c r="AD708" s="14"/>
      <c r="AE708" s="14"/>
      <c r="AF708" s="14"/>
      <c r="AG708" s="14"/>
    </row>
    <row r="709" customFormat="false" ht="12.75" hidden="false" customHeight="false" outlineLevel="0" collapsed="false">
      <c r="W709" s="6"/>
      <c r="AC709" s="14"/>
      <c r="AD709" s="14"/>
      <c r="AE709" s="14"/>
      <c r="AF709" s="14"/>
      <c r="AG709" s="14"/>
    </row>
    <row r="710" customFormat="false" ht="12.75" hidden="false" customHeight="false" outlineLevel="0" collapsed="false">
      <c r="W710" s="6"/>
      <c r="AC710" s="14"/>
      <c r="AD710" s="14"/>
      <c r="AE710" s="14"/>
      <c r="AF710" s="14"/>
      <c r="AG710" s="14"/>
    </row>
    <row r="711" customFormat="false" ht="12.75" hidden="false" customHeight="false" outlineLevel="0" collapsed="false">
      <c r="W711" s="6"/>
      <c r="AC711" s="14"/>
      <c r="AD711" s="14"/>
      <c r="AE711" s="14"/>
      <c r="AF711" s="14"/>
      <c r="AG711" s="14"/>
    </row>
    <row r="712" customFormat="false" ht="12.75" hidden="false" customHeight="false" outlineLevel="0" collapsed="false">
      <c r="W712" s="6"/>
      <c r="AC712" s="14"/>
      <c r="AD712" s="14"/>
      <c r="AE712" s="14"/>
      <c r="AF712" s="14"/>
      <c r="AG712" s="14"/>
    </row>
    <row r="713" customFormat="false" ht="12.75" hidden="false" customHeight="false" outlineLevel="0" collapsed="false">
      <c r="W713" s="6"/>
      <c r="AC713" s="14"/>
      <c r="AD713" s="14"/>
      <c r="AE713" s="14"/>
      <c r="AF713" s="14"/>
      <c r="AG713" s="14"/>
    </row>
    <row r="714" customFormat="false" ht="12.75" hidden="false" customHeight="false" outlineLevel="0" collapsed="false">
      <c r="W714" s="6"/>
      <c r="AC714" s="14"/>
      <c r="AD714" s="14"/>
      <c r="AE714" s="14"/>
      <c r="AF714" s="14"/>
      <c r="AG714" s="14"/>
    </row>
    <row r="715" customFormat="false" ht="12.75" hidden="false" customHeight="false" outlineLevel="0" collapsed="false">
      <c r="W715" s="6"/>
      <c r="AC715" s="14"/>
      <c r="AD715" s="14"/>
      <c r="AE715" s="14"/>
      <c r="AF715" s="14"/>
      <c r="AG715" s="14"/>
    </row>
    <row r="716" customFormat="false" ht="12.75" hidden="false" customHeight="false" outlineLevel="0" collapsed="false">
      <c r="W716" s="6"/>
      <c r="AC716" s="14"/>
      <c r="AD716" s="14"/>
      <c r="AE716" s="14"/>
      <c r="AF716" s="14"/>
      <c r="AG716" s="14"/>
    </row>
    <row r="717" customFormat="false" ht="12.75" hidden="false" customHeight="false" outlineLevel="0" collapsed="false">
      <c r="W717" s="6"/>
      <c r="AC717" s="14"/>
      <c r="AD717" s="14"/>
      <c r="AE717" s="14"/>
      <c r="AF717" s="14"/>
      <c r="AG717" s="14"/>
    </row>
    <row r="718" customFormat="false" ht="12.75" hidden="false" customHeight="false" outlineLevel="0" collapsed="false">
      <c r="W718" s="6"/>
      <c r="AC718" s="14"/>
      <c r="AD718" s="14"/>
      <c r="AE718" s="14"/>
      <c r="AF718" s="14"/>
      <c r="AG718" s="14"/>
    </row>
    <row r="719" customFormat="false" ht="12.75" hidden="false" customHeight="false" outlineLevel="0" collapsed="false">
      <c r="W719" s="6"/>
      <c r="AC719" s="14"/>
      <c r="AD719" s="14"/>
      <c r="AE719" s="14"/>
      <c r="AF719" s="14"/>
      <c r="AG719" s="14"/>
    </row>
    <row r="720" customFormat="false" ht="12.75" hidden="false" customHeight="false" outlineLevel="0" collapsed="false">
      <c r="W720" s="6"/>
      <c r="AC720" s="14"/>
      <c r="AD720" s="14"/>
      <c r="AE720" s="14"/>
      <c r="AF720" s="14"/>
      <c r="AG720" s="14"/>
    </row>
    <row r="721" customFormat="false" ht="12.75" hidden="false" customHeight="false" outlineLevel="0" collapsed="false">
      <c r="W721" s="6"/>
      <c r="AC721" s="14"/>
      <c r="AD721" s="14"/>
      <c r="AE721" s="14"/>
      <c r="AF721" s="14"/>
      <c r="AG721" s="14"/>
    </row>
    <row r="722" customFormat="false" ht="12.75" hidden="false" customHeight="false" outlineLevel="0" collapsed="false">
      <c r="W722" s="6"/>
      <c r="AC722" s="14"/>
      <c r="AD722" s="14"/>
      <c r="AE722" s="14"/>
      <c r="AF722" s="14"/>
      <c r="AG722" s="14"/>
    </row>
    <row r="723" customFormat="false" ht="12.75" hidden="false" customHeight="false" outlineLevel="0" collapsed="false">
      <c r="W723" s="6"/>
      <c r="AC723" s="14"/>
      <c r="AD723" s="14"/>
      <c r="AE723" s="14"/>
      <c r="AF723" s="14"/>
      <c r="AG723" s="14"/>
    </row>
    <row r="724" customFormat="false" ht="12.75" hidden="false" customHeight="false" outlineLevel="0" collapsed="false">
      <c r="W724" s="6"/>
      <c r="AC724" s="14"/>
      <c r="AD724" s="14"/>
      <c r="AE724" s="14"/>
      <c r="AF724" s="14"/>
      <c r="AG724" s="14"/>
    </row>
    <row r="725" customFormat="false" ht="12.75" hidden="false" customHeight="false" outlineLevel="0" collapsed="false">
      <c r="W725" s="6"/>
      <c r="AC725" s="14"/>
      <c r="AD725" s="14"/>
      <c r="AE725" s="14"/>
      <c r="AF725" s="14"/>
      <c r="AG725" s="14"/>
    </row>
    <row r="726" customFormat="false" ht="12.75" hidden="false" customHeight="false" outlineLevel="0" collapsed="false">
      <c r="W726" s="6"/>
      <c r="AC726" s="14"/>
      <c r="AD726" s="14"/>
      <c r="AE726" s="14"/>
      <c r="AF726" s="14"/>
      <c r="AG726" s="14"/>
    </row>
    <row r="727" customFormat="false" ht="12.75" hidden="false" customHeight="false" outlineLevel="0" collapsed="false">
      <c r="W727" s="6"/>
      <c r="AC727" s="14"/>
      <c r="AD727" s="14"/>
      <c r="AE727" s="14"/>
      <c r="AF727" s="14"/>
      <c r="AG727" s="14"/>
    </row>
    <row r="728" customFormat="false" ht="12.75" hidden="false" customHeight="false" outlineLevel="0" collapsed="false">
      <c r="W728" s="6"/>
      <c r="AC728" s="14"/>
      <c r="AD728" s="14"/>
      <c r="AE728" s="14"/>
      <c r="AF728" s="14"/>
      <c r="AG728" s="14"/>
    </row>
    <row r="729" customFormat="false" ht="12.75" hidden="false" customHeight="false" outlineLevel="0" collapsed="false">
      <c r="W729" s="6"/>
      <c r="AC729" s="14"/>
      <c r="AD729" s="14"/>
      <c r="AE729" s="14"/>
      <c r="AF729" s="14"/>
      <c r="AG729" s="14"/>
    </row>
    <row r="730" customFormat="false" ht="12.75" hidden="false" customHeight="false" outlineLevel="0" collapsed="false">
      <c r="W730" s="6"/>
      <c r="AC730" s="14"/>
      <c r="AD730" s="14"/>
      <c r="AE730" s="14"/>
      <c r="AF730" s="14"/>
      <c r="AG730" s="14"/>
    </row>
    <row r="731" customFormat="false" ht="12.75" hidden="false" customHeight="false" outlineLevel="0" collapsed="false">
      <c r="W731" s="6"/>
      <c r="AC731" s="14"/>
      <c r="AD731" s="14"/>
      <c r="AE731" s="14"/>
      <c r="AF731" s="14"/>
      <c r="AG731" s="14"/>
    </row>
    <row r="732" customFormat="false" ht="12.75" hidden="false" customHeight="false" outlineLevel="0" collapsed="false">
      <c r="W732" s="6"/>
      <c r="AC732" s="14"/>
      <c r="AD732" s="14"/>
      <c r="AE732" s="14"/>
      <c r="AF732" s="14"/>
      <c r="AG732" s="14"/>
    </row>
    <row r="733" customFormat="false" ht="12.75" hidden="false" customHeight="false" outlineLevel="0" collapsed="false">
      <c r="W733" s="6"/>
      <c r="AC733" s="14"/>
      <c r="AD733" s="14"/>
      <c r="AE733" s="14"/>
      <c r="AF733" s="14"/>
      <c r="AG733" s="14"/>
    </row>
    <row r="734" customFormat="false" ht="12.75" hidden="false" customHeight="false" outlineLevel="0" collapsed="false">
      <c r="W734" s="6"/>
      <c r="AC734" s="14"/>
      <c r="AD734" s="14"/>
      <c r="AE734" s="14"/>
      <c r="AF734" s="14"/>
      <c r="AG734" s="14"/>
    </row>
    <row r="735" customFormat="false" ht="12.75" hidden="false" customHeight="false" outlineLevel="0" collapsed="false">
      <c r="W735" s="6"/>
      <c r="AC735" s="14"/>
      <c r="AD735" s="14"/>
      <c r="AE735" s="14"/>
      <c r="AF735" s="14"/>
      <c r="AG735" s="14"/>
    </row>
    <row r="736" customFormat="false" ht="12.75" hidden="false" customHeight="false" outlineLevel="0" collapsed="false">
      <c r="W736" s="6"/>
      <c r="AC736" s="14"/>
      <c r="AD736" s="14"/>
      <c r="AE736" s="14"/>
      <c r="AF736" s="14"/>
      <c r="AG736" s="14"/>
    </row>
    <row r="737" customFormat="false" ht="12.75" hidden="false" customHeight="false" outlineLevel="0" collapsed="false">
      <c r="W737" s="6"/>
      <c r="AC737" s="14"/>
      <c r="AD737" s="14"/>
      <c r="AE737" s="14"/>
      <c r="AF737" s="14"/>
      <c r="AG737" s="14"/>
    </row>
    <row r="738" customFormat="false" ht="12.75" hidden="false" customHeight="false" outlineLevel="0" collapsed="false">
      <c r="W738" s="6"/>
      <c r="AC738" s="14"/>
      <c r="AD738" s="14"/>
      <c r="AE738" s="14"/>
      <c r="AF738" s="14"/>
      <c r="AG738" s="14"/>
    </row>
    <row r="739" customFormat="false" ht="12.75" hidden="false" customHeight="false" outlineLevel="0" collapsed="false">
      <c r="W739" s="6"/>
      <c r="AC739" s="14"/>
      <c r="AD739" s="14"/>
      <c r="AE739" s="14"/>
      <c r="AF739" s="14"/>
      <c r="AG739" s="14"/>
    </row>
    <row r="740" customFormat="false" ht="12.75" hidden="false" customHeight="false" outlineLevel="0" collapsed="false">
      <c r="W740" s="6"/>
      <c r="AC740" s="14"/>
      <c r="AD740" s="14"/>
      <c r="AE740" s="14"/>
      <c r="AF740" s="14"/>
      <c r="AG740" s="14"/>
    </row>
    <row r="741" customFormat="false" ht="12.75" hidden="false" customHeight="false" outlineLevel="0" collapsed="false">
      <c r="W741" s="6"/>
      <c r="AC741" s="14"/>
      <c r="AD741" s="14"/>
      <c r="AE741" s="14"/>
      <c r="AF741" s="14"/>
      <c r="AG741" s="14"/>
    </row>
    <row r="742" customFormat="false" ht="12.75" hidden="false" customHeight="false" outlineLevel="0" collapsed="false">
      <c r="W742" s="6"/>
      <c r="AC742" s="14"/>
      <c r="AD742" s="14"/>
      <c r="AE742" s="14"/>
      <c r="AF742" s="14"/>
      <c r="AG742" s="14"/>
    </row>
    <row r="743" customFormat="false" ht="12.75" hidden="false" customHeight="false" outlineLevel="0" collapsed="false">
      <c r="W743" s="6"/>
      <c r="AC743" s="14"/>
      <c r="AD743" s="14"/>
      <c r="AE743" s="14"/>
      <c r="AF743" s="14"/>
      <c r="AG743" s="14"/>
    </row>
    <row r="744" customFormat="false" ht="12.75" hidden="false" customHeight="false" outlineLevel="0" collapsed="false">
      <c r="W744" s="6"/>
      <c r="AC744" s="14"/>
      <c r="AD744" s="14"/>
      <c r="AE744" s="14"/>
      <c r="AF744" s="14"/>
      <c r="AG744" s="14"/>
    </row>
    <row r="745" customFormat="false" ht="12.75" hidden="false" customHeight="false" outlineLevel="0" collapsed="false">
      <c r="W745" s="6"/>
      <c r="AC745" s="14"/>
      <c r="AD745" s="14"/>
      <c r="AE745" s="14"/>
      <c r="AF745" s="14"/>
      <c r="AG745" s="14"/>
    </row>
    <row r="746" customFormat="false" ht="12.75" hidden="false" customHeight="false" outlineLevel="0" collapsed="false">
      <c r="W746" s="6"/>
      <c r="AC746" s="14"/>
      <c r="AD746" s="14"/>
      <c r="AE746" s="14"/>
      <c r="AF746" s="14"/>
      <c r="AG746" s="14"/>
    </row>
    <row r="747" customFormat="false" ht="12.75" hidden="false" customHeight="false" outlineLevel="0" collapsed="false">
      <c r="W747" s="6"/>
      <c r="AC747" s="14"/>
      <c r="AD747" s="14"/>
      <c r="AE747" s="14"/>
      <c r="AF747" s="14"/>
      <c r="AG747" s="14"/>
    </row>
    <row r="748" customFormat="false" ht="12.75" hidden="false" customHeight="false" outlineLevel="0" collapsed="false">
      <c r="W748" s="6"/>
      <c r="AC748" s="14"/>
      <c r="AD748" s="14"/>
      <c r="AE748" s="14"/>
      <c r="AF748" s="14"/>
      <c r="AG748" s="14"/>
    </row>
    <row r="749" customFormat="false" ht="12.75" hidden="false" customHeight="false" outlineLevel="0" collapsed="false">
      <c r="W749" s="6"/>
      <c r="AC749" s="14"/>
      <c r="AD749" s="14"/>
      <c r="AE749" s="14"/>
      <c r="AF749" s="14"/>
      <c r="AG749" s="14"/>
    </row>
    <row r="750" customFormat="false" ht="12.75" hidden="false" customHeight="false" outlineLevel="0" collapsed="false">
      <c r="W750" s="6"/>
      <c r="AC750" s="14"/>
      <c r="AD750" s="14"/>
      <c r="AE750" s="14"/>
      <c r="AF750" s="14"/>
      <c r="AG750" s="14"/>
    </row>
    <row r="751" customFormat="false" ht="12.75" hidden="false" customHeight="false" outlineLevel="0" collapsed="false">
      <c r="W751" s="6"/>
      <c r="AC751" s="14"/>
      <c r="AD751" s="14"/>
      <c r="AE751" s="14"/>
      <c r="AF751" s="14"/>
      <c r="AG751" s="14"/>
    </row>
    <row r="752" customFormat="false" ht="12.75" hidden="false" customHeight="false" outlineLevel="0" collapsed="false">
      <c r="W752" s="6"/>
      <c r="AC752" s="14"/>
      <c r="AD752" s="14"/>
      <c r="AE752" s="14"/>
      <c r="AF752" s="14"/>
      <c r="AG752" s="14"/>
    </row>
    <row r="753" customFormat="false" ht="12.75" hidden="false" customHeight="false" outlineLevel="0" collapsed="false">
      <c r="W753" s="6"/>
      <c r="AC753" s="14"/>
      <c r="AD753" s="14"/>
      <c r="AE753" s="14"/>
      <c r="AF753" s="14"/>
      <c r="AG753" s="14"/>
    </row>
    <row r="754" customFormat="false" ht="12.75" hidden="false" customHeight="false" outlineLevel="0" collapsed="false">
      <c r="W754" s="6"/>
      <c r="AC754" s="14"/>
      <c r="AD754" s="14"/>
      <c r="AE754" s="14"/>
      <c r="AF754" s="14"/>
      <c r="AG754" s="14"/>
    </row>
    <row r="755" customFormat="false" ht="12.75" hidden="false" customHeight="false" outlineLevel="0" collapsed="false">
      <c r="W755" s="6"/>
      <c r="AC755" s="14"/>
      <c r="AD755" s="14"/>
      <c r="AE755" s="14"/>
      <c r="AF755" s="14"/>
      <c r="AG755" s="14"/>
    </row>
    <row r="756" customFormat="false" ht="12.75" hidden="false" customHeight="false" outlineLevel="0" collapsed="false">
      <c r="W756" s="6"/>
      <c r="AC756" s="14"/>
      <c r="AD756" s="14"/>
      <c r="AE756" s="14"/>
      <c r="AF756" s="14"/>
      <c r="AG756" s="14"/>
    </row>
    <row r="757" customFormat="false" ht="12.75" hidden="false" customHeight="false" outlineLevel="0" collapsed="false">
      <c r="W757" s="6"/>
      <c r="AC757" s="14"/>
      <c r="AD757" s="14"/>
      <c r="AE757" s="14"/>
      <c r="AF757" s="14"/>
      <c r="AG757" s="14"/>
    </row>
    <row r="758" customFormat="false" ht="12.75" hidden="false" customHeight="false" outlineLevel="0" collapsed="false">
      <c r="W758" s="6"/>
      <c r="AC758" s="14"/>
      <c r="AD758" s="14"/>
      <c r="AE758" s="14"/>
      <c r="AF758" s="14"/>
      <c r="AG758" s="14"/>
    </row>
    <row r="759" customFormat="false" ht="12.75" hidden="false" customHeight="false" outlineLevel="0" collapsed="false">
      <c r="W759" s="6"/>
      <c r="AC759" s="14"/>
      <c r="AD759" s="14"/>
      <c r="AE759" s="14"/>
      <c r="AF759" s="14"/>
      <c r="AG759" s="14"/>
    </row>
    <row r="760" customFormat="false" ht="12.75" hidden="false" customHeight="false" outlineLevel="0" collapsed="false">
      <c r="W760" s="6"/>
      <c r="AC760" s="14"/>
      <c r="AD760" s="14"/>
      <c r="AE760" s="14"/>
      <c r="AF760" s="14"/>
      <c r="AG760" s="14"/>
    </row>
    <row r="761" customFormat="false" ht="12.75" hidden="false" customHeight="false" outlineLevel="0" collapsed="false">
      <c r="W761" s="6"/>
      <c r="AC761" s="14"/>
      <c r="AD761" s="14"/>
      <c r="AE761" s="14"/>
      <c r="AF761" s="14"/>
      <c r="AG761" s="14"/>
    </row>
    <row r="762" customFormat="false" ht="12.75" hidden="false" customHeight="false" outlineLevel="0" collapsed="false">
      <c r="W762" s="6"/>
      <c r="AC762" s="14"/>
      <c r="AD762" s="14"/>
      <c r="AE762" s="14"/>
      <c r="AF762" s="14"/>
      <c r="AG762" s="14"/>
    </row>
    <row r="763" customFormat="false" ht="12.75" hidden="false" customHeight="false" outlineLevel="0" collapsed="false">
      <c r="W763" s="6"/>
      <c r="AC763" s="14"/>
      <c r="AD763" s="14"/>
      <c r="AE763" s="14"/>
      <c r="AF763" s="14"/>
      <c r="AG763" s="14"/>
    </row>
    <row r="764" customFormat="false" ht="12.75" hidden="false" customHeight="false" outlineLevel="0" collapsed="false">
      <c r="W764" s="6"/>
      <c r="AC764" s="14"/>
      <c r="AD764" s="14"/>
      <c r="AE764" s="14"/>
      <c r="AF764" s="14"/>
      <c r="AG764" s="14"/>
    </row>
    <row r="765" customFormat="false" ht="12.75" hidden="false" customHeight="false" outlineLevel="0" collapsed="false">
      <c r="W765" s="6"/>
      <c r="AC765" s="14"/>
      <c r="AD765" s="14"/>
      <c r="AE765" s="14"/>
      <c r="AF765" s="14"/>
      <c r="AG765" s="14"/>
    </row>
    <row r="766" customFormat="false" ht="12.75" hidden="false" customHeight="false" outlineLevel="0" collapsed="false">
      <c r="W766" s="6"/>
      <c r="AC766" s="14"/>
      <c r="AD766" s="14"/>
      <c r="AE766" s="14"/>
      <c r="AF766" s="14"/>
      <c r="AG766" s="14"/>
    </row>
    <row r="767" customFormat="false" ht="12.75" hidden="false" customHeight="false" outlineLevel="0" collapsed="false">
      <c r="W767" s="6"/>
      <c r="AC767" s="14"/>
      <c r="AD767" s="14"/>
      <c r="AE767" s="14"/>
      <c r="AF767" s="14"/>
      <c r="AG767" s="14"/>
    </row>
    <row r="768" customFormat="false" ht="12.75" hidden="false" customHeight="false" outlineLevel="0" collapsed="false">
      <c r="W768" s="6"/>
      <c r="AC768" s="14"/>
      <c r="AD768" s="14"/>
      <c r="AE768" s="14"/>
      <c r="AF768" s="14"/>
      <c r="AG768" s="14"/>
    </row>
    <row r="769" customFormat="false" ht="12.75" hidden="false" customHeight="false" outlineLevel="0" collapsed="false">
      <c r="W769" s="6"/>
      <c r="AC769" s="14"/>
      <c r="AD769" s="14"/>
      <c r="AE769" s="14"/>
      <c r="AF769" s="14"/>
      <c r="AG769" s="14"/>
    </row>
    <row r="770" customFormat="false" ht="12.75" hidden="false" customHeight="false" outlineLevel="0" collapsed="false">
      <c r="W770" s="6"/>
      <c r="AC770" s="14"/>
      <c r="AD770" s="14"/>
      <c r="AE770" s="14"/>
      <c r="AF770" s="14"/>
      <c r="AG770" s="14"/>
    </row>
    <row r="771" customFormat="false" ht="12.75" hidden="false" customHeight="false" outlineLevel="0" collapsed="false">
      <c r="W771" s="6"/>
      <c r="AC771" s="14"/>
      <c r="AD771" s="14"/>
      <c r="AE771" s="14"/>
      <c r="AF771" s="14"/>
      <c r="AG771" s="14"/>
    </row>
    <row r="772" customFormat="false" ht="12.75" hidden="false" customHeight="false" outlineLevel="0" collapsed="false">
      <c r="W772" s="6"/>
      <c r="AC772" s="14"/>
      <c r="AD772" s="14"/>
      <c r="AE772" s="14"/>
      <c r="AF772" s="14"/>
      <c r="AG772" s="14"/>
    </row>
    <row r="773" customFormat="false" ht="12.75" hidden="false" customHeight="false" outlineLevel="0" collapsed="false">
      <c r="W773" s="6"/>
      <c r="AC773" s="14"/>
      <c r="AD773" s="14"/>
      <c r="AE773" s="14"/>
      <c r="AF773" s="14"/>
      <c r="AG773" s="14"/>
    </row>
    <row r="774" customFormat="false" ht="12.75" hidden="false" customHeight="false" outlineLevel="0" collapsed="false">
      <c r="W774" s="6"/>
      <c r="AC774" s="14"/>
      <c r="AD774" s="14"/>
      <c r="AE774" s="14"/>
      <c r="AF774" s="14"/>
      <c r="AG774" s="14"/>
    </row>
    <row r="775" customFormat="false" ht="12.75" hidden="false" customHeight="false" outlineLevel="0" collapsed="false">
      <c r="W775" s="6"/>
      <c r="AC775" s="14"/>
      <c r="AD775" s="14"/>
      <c r="AE775" s="14"/>
      <c r="AF775" s="14"/>
      <c r="AG775" s="14"/>
    </row>
    <row r="776" customFormat="false" ht="12.75" hidden="false" customHeight="false" outlineLevel="0" collapsed="false">
      <c r="W776" s="6"/>
      <c r="AC776" s="14"/>
      <c r="AD776" s="14"/>
      <c r="AE776" s="14"/>
      <c r="AF776" s="14"/>
      <c r="AG776" s="14"/>
    </row>
    <row r="777" customFormat="false" ht="12.75" hidden="false" customHeight="false" outlineLevel="0" collapsed="false">
      <c r="W777" s="6"/>
      <c r="AC777" s="14"/>
      <c r="AD777" s="14"/>
      <c r="AE777" s="14"/>
      <c r="AF777" s="14"/>
      <c r="AG777" s="14"/>
    </row>
    <row r="778" customFormat="false" ht="12.75" hidden="false" customHeight="false" outlineLevel="0" collapsed="false">
      <c r="W778" s="6"/>
      <c r="AC778" s="14"/>
      <c r="AD778" s="14"/>
      <c r="AE778" s="14"/>
      <c r="AF778" s="14"/>
      <c r="AG778" s="14"/>
    </row>
    <row r="779" customFormat="false" ht="12.75" hidden="false" customHeight="false" outlineLevel="0" collapsed="false">
      <c r="W779" s="6"/>
      <c r="AC779" s="14"/>
      <c r="AD779" s="14"/>
      <c r="AE779" s="14"/>
      <c r="AF779" s="14"/>
      <c r="AG779" s="14"/>
    </row>
    <row r="780" customFormat="false" ht="12.75" hidden="false" customHeight="false" outlineLevel="0" collapsed="false">
      <c r="W780" s="6"/>
      <c r="AC780" s="14"/>
      <c r="AD780" s="14"/>
      <c r="AE780" s="14"/>
      <c r="AF780" s="14"/>
      <c r="AG780" s="14"/>
    </row>
    <row r="781" customFormat="false" ht="12.75" hidden="false" customHeight="false" outlineLevel="0" collapsed="false">
      <c r="W781" s="6"/>
      <c r="AC781" s="14"/>
      <c r="AD781" s="14"/>
      <c r="AE781" s="14"/>
      <c r="AF781" s="14"/>
      <c r="AG781" s="14"/>
    </row>
    <row r="782" customFormat="false" ht="12.75" hidden="false" customHeight="false" outlineLevel="0" collapsed="false">
      <c r="W782" s="6"/>
      <c r="AC782" s="14"/>
      <c r="AD782" s="14"/>
      <c r="AE782" s="14"/>
      <c r="AF782" s="14"/>
      <c r="AG782" s="14"/>
    </row>
    <row r="783" customFormat="false" ht="12.75" hidden="false" customHeight="false" outlineLevel="0" collapsed="false">
      <c r="W783" s="6"/>
      <c r="AC783" s="14"/>
      <c r="AD783" s="14"/>
      <c r="AE783" s="14"/>
      <c r="AF783" s="14"/>
      <c r="AG783" s="14"/>
    </row>
    <row r="784" customFormat="false" ht="12.75" hidden="false" customHeight="false" outlineLevel="0" collapsed="false">
      <c r="W784" s="6"/>
      <c r="AC784" s="14"/>
      <c r="AD784" s="14"/>
      <c r="AE784" s="14"/>
      <c r="AF784" s="14"/>
      <c r="AG784" s="14"/>
    </row>
    <row r="785" customFormat="false" ht="12.75" hidden="false" customHeight="false" outlineLevel="0" collapsed="false">
      <c r="W785" s="6"/>
      <c r="AC785" s="14"/>
      <c r="AD785" s="14"/>
      <c r="AE785" s="14"/>
      <c r="AF785" s="14"/>
      <c r="AG785" s="14"/>
    </row>
    <row r="786" customFormat="false" ht="12.75" hidden="false" customHeight="false" outlineLevel="0" collapsed="false">
      <c r="W786" s="6"/>
      <c r="AC786" s="14"/>
      <c r="AD786" s="14"/>
      <c r="AE786" s="14"/>
      <c r="AF786" s="14"/>
      <c r="AG786" s="14"/>
    </row>
    <row r="787" customFormat="false" ht="12.75" hidden="false" customHeight="false" outlineLevel="0" collapsed="false">
      <c r="W787" s="6"/>
      <c r="AC787" s="14"/>
      <c r="AD787" s="14"/>
      <c r="AE787" s="14"/>
      <c r="AF787" s="14"/>
      <c r="AG787" s="14"/>
    </row>
    <row r="788" customFormat="false" ht="12.75" hidden="false" customHeight="false" outlineLevel="0" collapsed="false">
      <c r="W788" s="6"/>
      <c r="AC788" s="14"/>
      <c r="AD788" s="14"/>
      <c r="AE788" s="14"/>
      <c r="AF788" s="14"/>
      <c r="AG788" s="14"/>
    </row>
    <row r="789" customFormat="false" ht="12.75" hidden="false" customHeight="false" outlineLevel="0" collapsed="false">
      <c r="W789" s="6"/>
      <c r="AC789" s="14"/>
      <c r="AD789" s="14"/>
      <c r="AE789" s="14"/>
      <c r="AF789" s="14"/>
      <c r="AG789" s="14"/>
    </row>
    <row r="790" customFormat="false" ht="12.75" hidden="false" customHeight="false" outlineLevel="0" collapsed="false">
      <c r="W790" s="6"/>
      <c r="AC790" s="14"/>
      <c r="AD790" s="14"/>
      <c r="AE790" s="14"/>
      <c r="AF790" s="14"/>
      <c r="AG790" s="14"/>
    </row>
    <row r="791" customFormat="false" ht="12.75" hidden="false" customHeight="false" outlineLevel="0" collapsed="false">
      <c r="W791" s="6"/>
      <c r="AC791" s="14"/>
      <c r="AD791" s="14"/>
      <c r="AE791" s="14"/>
      <c r="AF791" s="14"/>
      <c r="AG791" s="14"/>
    </row>
    <row r="792" customFormat="false" ht="12.75" hidden="false" customHeight="false" outlineLevel="0" collapsed="false">
      <c r="W792" s="6"/>
      <c r="AC792" s="14"/>
      <c r="AD792" s="14"/>
      <c r="AE792" s="14"/>
      <c r="AF792" s="14"/>
      <c r="AG792" s="14"/>
    </row>
    <row r="793" customFormat="false" ht="12.75" hidden="false" customHeight="false" outlineLevel="0" collapsed="false">
      <c r="W793" s="6"/>
      <c r="AC793" s="14"/>
      <c r="AD793" s="14"/>
      <c r="AE793" s="14"/>
      <c r="AF793" s="14"/>
      <c r="AG793" s="14"/>
    </row>
    <row r="794" customFormat="false" ht="12.75" hidden="false" customHeight="false" outlineLevel="0" collapsed="false">
      <c r="W794" s="6"/>
      <c r="AC794" s="14"/>
      <c r="AD794" s="14"/>
      <c r="AE794" s="14"/>
      <c r="AF794" s="14"/>
      <c r="AG794" s="14"/>
    </row>
    <row r="795" customFormat="false" ht="12.75" hidden="false" customHeight="false" outlineLevel="0" collapsed="false">
      <c r="W795" s="6"/>
      <c r="AC795" s="14"/>
      <c r="AD795" s="14"/>
      <c r="AE795" s="14"/>
      <c r="AF795" s="14"/>
      <c r="AG795" s="14"/>
    </row>
    <row r="796" customFormat="false" ht="12.75" hidden="false" customHeight="false" outlineLevel="0" collapsed="false">
      <c r="W796" s="6"/>
      <c r="AC796" s="14"/>
      <c r="AD796" s="14"/>
      <c r="AE796" s="14"/>
      <c r="AF796" s="14"/>
      <c r="AG796" s="14"/>
    </row>
    <row r="797" customFormat="false" ht="12.75" hidden="false" customHeight="false" outlineLevel="0" collapsed="false">
      <c r="W797" s="6"/>
      <c r="AC797" s="14"/>
      <c r="AD797" s="14"/>
      <c r="AE797" s="14"/>
      <c r="AF797" s="14"/>
      <c r="AG797" s="14"/>
    </row>
    <row r="798" customFormat="false" ht="12.75" hidden="false" customHeight="false" outlineLevel="0" collapsed="false">
      <c r="W798" s="6"/>
      <c r="AC798" s="14"/>
      <c r="AD798" s="14"/>
      <c r="AE798" s="14"/>
      <c r="AF798" s="14"/>
      <c r="AG798" s="14"/>
    </row>
    <row r="799" customFormat="false" ht="12.75" hidden="false" customHeight="false" outlineLevel="0" collapsed="false">
      <c r="W799" s="6"/>
      <c r="AC799" s="14"/>
      <c r="AD799" s="14"/>
      <c r="AE799" s="14"/>
      <c r="AF799" s="14"/>
      <c r="AG799" s="14"/>
    </row>
    <row r="800" customFormat="false" ht="12.75" hidden="false" customHeight="false" outlineLevel="0" collapsed="false">
      <c r="W800" s="6"/>
      <c r="AC800" s="14"/>
      <c r="AD800" s="14"/>
      <c r="AE800" s="14"/>
      <c r="AF800" s="14"/>
      <c r="AG800" s="14"/>
    </row>
    <row r="801" customFormat="false" ht="12.75" hidden="false" customHeight="false" outlineLevel="0" collapsed="false">
      <c r="W801" s="6"/>
      <c r="AC801" s="14"/>
      <c r="AD801" s="14"/>
      <c r="AE801" s="14"/>
      <c r="AF801" s="14"/>
      <c r="AG801" s="14"/>
    </row>
    <row r="802" customFormat="false" ht="12.75" hidden="false" customHeight="false" outlineLevel="0" collapsed="false">
      <c r="W802" s="6"/>
      <c r="AC802" s="14"/>
      <c r="AD802" s="14"/>
      <c r="AE802" s="14"/>
      <c r="AF802" s="14"/>
      <c r="AG802" s="14"/>
    </row>
    <row r="803" customFormat="false" ht="12.75" hidden="false" customHeight="false" outlineLevel="0" collapsed="false">
      <c r="W803" s="6"/>
    </row>
    <row r="804" customFormat="false" ht="12.75" hidden="false" customHeight="false" outlineLevel="0" collapsed="false">
      <c r="W804" s="6"/>
    </row>
    <row r="805" customFormat="false" ht="12.75" hidden="false" customHeight="false" outlineLevel="0" collapsed="false">
      <c r="W805" s="6"/>
    </row>
    <row r="806" customFormat="false" ht="12.75" hidden="false" customHeight="false" outlineLevel="0" collapsed="false">
      <c r="W806" s="6"/>
    </row>
    <row r="807" customFormat="false" ht="12.75" hidden="false" customHeight="false" outlineLevel="0" collapsed="false">
      <c r="W807" s="6"/>
    </row>
    <row r="808" customFormat="false" ht="12.75" hidden="false" customHeight="false" outlineLevel="0" collapsed="false">
      <c r="W808" s="6"/>
    </row>
    <row r="809" customFormat="false" ht="12.75" hidden="false" customHeight="false" outlineLevel="0" collapsed="false">
      <c r="W809" s="6"/>
    </row>
    <row r="810" customFormat="false" ht="12.75" hidden="false" customHeight="false" outlineLevel="0" collapsed="false">
      <c r="W810" s="6"/>
    </row>
    <row r="811" customFormat="false" ht="12.75" hidden="false" customHeight="false" outlineLevel="0" collapsed="false">
      <c r="W811" s="6"/>
    </row>
    <row r="812" customFormat="false" ht="12.75" hidden="false" customHeight="false" outlineLevel="0" collapsed="false">
      <c r="W812" s="6"/>
    </row>
    <row r="813" customFormat="false" ht="12.75" hidden="false" customHeight="false" outlineLevel="0" collapsed="false">
      <c r="W813" s="6"/>
    </row>
    <row r="814" customFormat="false" ht="12.75" hidden="false" customHeight="false" outlineLevel="0" collapsed="false">
      <c r="W814" s="6"/>
    </row>
    <row r="815" customFormat="false" ht="12.75" hidden="false" customHeight="false" outlineLevel="0" collapsed="false">
      <c r="W815" s="6"/>
    </row>
    <row r="816" customFormat="false" ht="12.75" hidden="false" customHeight="false" outlineLevel="0" collapsed="false">
      <c r="W816" s="6"/>
    </row>
    <row r="817" customFormat="false" ht="12.75" hidden="false" customHeight="false" outlineLevel="0" collapsed="false">
      <c r="W817" s="6"/>
    </row>
    <row r="818" customFormat="false" ht="12.75" hidden="false" customHeight="false" outlineLevel="0" collapsed="false">
      <c r="W818" s="6"/>
    </row>
    <row r="819" customFormat="false" ht="12.75" hidden="false" customHeight="false" outlineLevel="0" collapsed="false">
      <c r="W819" s="6"/>
    </row>
    <row r="820" customFormat="false" ht="12.75" hidden="false" customHeight="false" outlineLevel="0" collapsed="false">
      <c r="W820" s="6"/>
    </row>
    <row r="821" customFormat="false" ht="12.75" hidden="false" customHeight="false" outlineLevel="0" collapsed="false">
      <c r="W821" s="6"/>
    </row>
    <row r="822" customFormat="false" ht="12.75" hidden="false" customHeight="false" outlineLevel="0" collapsed="false">
      <c r="W822" s="6"/>
    </row>
    <row r="823" customFormat="false" ht="12.75" hidden="false" customHeight="false" outlineLevel="0" collapsed="false">
      <c r="W823" s="6"/>
    </row>
  </sheetData>
  <mergeCells count="3">
    <mergeCell ref="B2:E3"/>
    <mergeCell ref="B27:D27"/>
    <mergeCell ref="B32:D3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Filtre passe-bande">
              <controlPr defaultSize="0" locked="1" autoFill="0" autoLine="0" autoPict="0" print="true" altText="Check Box 16">
                <anchor moveWithCells="true" sizeWithCells="false">
                  <from>
                    <xdr:col>0</xdr:col>
                    <xdr:colOff>161280</xdr:colOff>
                    <xdr:row>30</xdr:row>
                    <xdr:rowOff>0</xdr:rowOff>
                  </from>
                  <to>
                    <xdr:col>2</xdr:col>
                    <xdr:colOff>172800</xdr:colOff>
                    <xdr:row>31</xdr:row>
                    <xdr:rowOff>57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Filtre de densité">
              <controlPr defaultSize="0" locked="1" autoFill="0" autoLine="0" autoPict="0" print="true" altText="Check Box 18">
                <anchor moveWithCells="true" sizeWithCells="false">
                  <from>
                    <xdr:col>0</xdr:col>
                    <xdr:colOff>181440</xdr:colOff>
                    <xdr:row>22</xdr:row>
                    <xdr:rowOff>142920</xdr:rowOff>
                  </from>
                  <to>
                    <xdr:col>2</xdr:col>
                    <xdr:colOff>172800</xdr:colOff>
                    <xdr:row>24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" activeCellId="0" sqref="N6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6.42"/>
    <col collapsed="false" customWidth="true" hidden="false" outlineLevel="0" max="4" min="4" style="0" width="13.85"/>
    <col collapsed="false" customWidth="true" hidden="false" outlineLevel="0" max="27" min="27" style="36" width="12.42"/>
  </cols>
  <sheetData>
    <row r="1" customFormat="false" ht="12.75" hidden="false" customHeight="false" outlineLevel="0" collapsed="false">
      <c r="H1" s="0" t="n">
        <f aca="false">Graphes!A27</f>
        <v>2</v>
      </c>
    </row>
    <row r="2" customFormat="false" ht="12.75" hidden="false" customHeight="false" outlineLevel="0" collapsed="false">
      <c r="A2" s="5" t="s">
        <v>36</v>
      </c>
      <c r="B2" s="5" t="s">
        <v>28</v>
      </c>
      <c r="C2" s="37" t="s">
        <v>37</v>
      </c>
      <c r="D2" s="38" t="s">
        <v>38</v>
      </c>
      <c r="E2" s="38" t="s">
        <v>39</v>
      </c>
      <c r="F2" s="38" t="s">
        <v>40</v>
      </c>
      <c r="G2" s="39" t="s">
        <v>41</v>
      </c>
      <c r="H2" s="39" t="s">
        <v>42</v>
      </c>
      <c r="I2" s="39"/>
      <c r="L2" s="0" t="n">
        <f aca="false">(Graphes!$D$30-0.5*Graphes!$C$30)/1000</f>
        <v>0.62</v>
      </c>
      <c r="M2" s="40" t="s">
        <v>43</v>
      </c>
      <c r="N2" s="40"/>
      <c r="Z2" s="41" t="s">
        <v>44</v>
      </c>
      <c r="AA2" s="41"/>
      <c r="AB2" s="36" t="s">
        <v>45</v>
      </c>
    </row>
    <row r="3" customFormat="false" ht="12.75" hidden="false" customHeight="false" outlineLevel="0" collapsed="false">
      <c r="A3" s="5" t="n">
        <v>0.0015</v>
      </c>
      <c r="B3" s="39" t="b">
        <f aca="false">FALSE()</f>
        <v>0</v>
      </c>
      <c r="C3" s="42" t="n">
        <f aca="false">Graphes!D21</f>
        <v>2700</v>
      </c>
      <c r="D3" s="43" t="n">
        <f aca="false">3.741*10^8</f>
        <v>374100000</v>
      </c>
      <c r="E3" s="44" t="n">
        <f aca="false">14388</f>
        <v>14388</v>
      </c>
      <c r="F3" s="43" t="n">
        <f aca="false">MAX(B6:B517)</f>
        <v>1845736.02608777</v>
      </c>
      <c r="G3" s="39" t="n">
        <v>0.075</v>
      </c>
      <c r="H3" s="7" t="n">
        <f aca="false">IF(H$1=1,MAX(G6:G517),MAX(F6:F517))</f>
        <v>54.8614249155007</v>
      </c>
      <c r="I3" s="7"/>
      <c r="L3" s="0" t="n">
        <f aca="false">(Graphes!$D$30+0.5*Graphes!$C$30)/1000</f>
        <v>0.64</v>
      </c>
      <c r="M3" s="40" t="s">
        <v>46</v>
      </c>
      <c r="N3" s="40"/>
      <c r="Z3" s="45" t="e">
        <f aca="false">SUM(Z6:Z517)</f>
        <v>#N/A</v>
      </c>
      <c r="AA3" s="46" t="e">
        <f aca="false">SUM(AA6:AA517)</f>
        <v>#N/A</v>
      </c>
    </row>
    <row r="4" customFormat="false" ht="12.75" hidden="false" customHeight="false" outlineLevel="0" collapsed="false">
      <c r="B4" s="39" t="n">
        <f aca="false">IF(B3=TRUE(),Graphes!$C$24/100,1)</f>
        <v>1</v>
      </c>
      <c r="L4" s="47" t="s">
        <v>47</v>
      </c>
      <c r="M4" s="47"/>
      <c r="N4" s="48"/>
      <c r="O4" s="47"/>
      <c r="P4" s="47"/>
      <c r="Q4" s="39"/>
      <c r="R4" s="39"/>
      <c r="S4" s="39"/>
      <c r="T4" s="39"/>
      <c r="U4" s="49" t="s">
        <v>48</v>
      </c>
      <c r="V4" s="49"/>
      <c r="W4" s="49" t="s">
        <v>14</v>
      </c>
      <c r="X4" s="49"/>
      <c r="Y4" s="49"/>
      <c r="Z4" s="49" t="s">
        <v>49</v>
      </c>
      <c r="AA4" s="49"/>
    </row>
    <row r="5" customFormat="false" ht="12.75" hidden="false" customHeight="false" outlineLevel="0" collapsed="false">
      <c r="A5" s="3" t="s">
        <v>50</v>
      </c>
      <c r="B5" s="39" t="s">
        <v>51</v>
      </c>
      <c r="C5" s="39" t="s">
        <v>52</v>
      </c>
      <c r="D5" s="0" t="s">
        <v>53</v>
      </c>
      <c r="F5" s="0" t="s">
        <v>54</v>
      </c>
      <c r="G5" s="0" t="s">
        <v>55</v>
      </c>
      <c r="H5" s="0" t="s">
        <v>56</v>
      </c>
      <c r="I5" s="39" t="s">
        <v>57</v>
      </c>
      <c r="J5" s="49" t="s">
        <v>58</v>
      </c>
      <c r="K5" s="49"/>
      <c r="L5" s="36" t="b">
        <f aca="false">FALSE()</f>
        <v>0</v>
      </c>
      <c r="M5" s="39" t="s">
        <v>59</v>
      </c>
      <c r="S5" s="39"/>
      <c r="T5" s="39"/>
      <c r="W5" s="36" t="s">
        <v>60</v>
      </c>
      <c r="X5" s="39" t="s">
        <v>61</v>
      </c>
      <c r="Y5" s="36" t="s">
        <v>59</v>
      </c>
      <c r="AA5" s="36" t="s">
        <v>60</v>
      </c>
    </row>
    <row r="6" customFormat="false" ht="12.75" hidden="false" customHeight="false" outlineLevel="0" collapsed="false">
      <c r="A6" s="0" t="n">
        <v>0.38</v>
      </c>
      <c r="B6" s="14" t="n">
        <f aca="false">D$3*A6^-5/(EXP(E$3/(A6*C$3))-1)</f>
        <v>38352.0334963085</v>
      </c>
      <c r="C6" s="50" t="e">
        <f aca="false">IF(x=2,B$4*B6/F$3,NA())</f>
        <v>#N/A</v>
      </c>
      <c r="D6" s="1" t="e">
        <f aca="false">IF(x&gt;2,B$4*B6/F$3,NA())</f>
        <v>#N/A</v>
      </c>
      <c r="E6" s="0" t="e">
        <f aca="false">IF(x&lt;7,D6,NA())</f>
        <v>#N/A</v>
      </c>
      <c r="F6" s="0" t="n">
        <f aca="false">28471*A6^6-126353*A6^5+225891*A6^4-208086*A6^3+103979*A6^2-26561*A6+2703.8</f>
        <v>1.79142131846402</v>
      </c>
      <c r="G6" s="0" t="n">
        <f aca="false">EXP(-((A6-0.55)^2/G$3^2))</f>
        <v>0.00587072127573847</v>
      </c>
      <c r="H6" s="1" t="e">
        <f aca="false">IF(x&gt;4,IF(H$1=2,Calculs!F6/H$3,Calculs!G6/H$3),NA())</f>
        <v>#N/A</v>
      </c>
      <c r="I6" s="1" t="e">
        <f aca="false">IF(x&lt;7,H6,NA())</f>
        <v>#N/A</v>
      </c>
      <c r="J6" s="17" t="e">
        <f aca="false">IF(x=6,H6*D6,NA())</f>
        <v>#N/A</v>
      </c>
      <c r="K6" s="51" t="e">
        <f aca="false">IF(OR(x=7,x=8),H6*D6,NA())</f>
        <v>#N/A</v>
      </c>
      <c r="L6" s="36" t="e">
        <f aca="false">IF(L$5=TRUE(),IF(A6&lt;L$2,0,IF(A6&gt;L$3,0,Graphes!E$30)),NA())</f>
        <v>#N/A</v>
      </c>
      <c r="M6" s="12" t="n">
        <f aca="false">IF(x&gt;7,IF(L$5=FALSE(),H6*D6,L6*H6*D6))</f>
        <v>0</v>
      </c>
      <c r="N6" s="36" t="e">
        <f aca="false">IF(OR(x=7,x=8),L6,NA())</f>
        <v>#N/A</v>
      </c>
      <c r="U6" s="13" t="e">
        <f aca="false">0.5*(1+COS(2*PI()*Graphes!D$33/A6))</f>
        <v>#VALUE!</v>
      </c>
      <c r="V6" s="13" t="e">
        <f aca="false">IF(AND(x&gt;8,x&lt;14),U6,NA())</f>
        <v>#N/A</v>
      </c>
      <c r="W6" s="18" t="e">
        <f aca="false">IF(L$5=FALSE(),D6*H6*V6,IF(L$5=TRUE(),X6,NA()))</f>
        <v>#N/A</v>
      </c>
      <c r="X6" s="36" t="e">
        <f aca="false">IF(x&gt;10,V6*M6,NA())</f>
        <v>#N/A</v>
      </c>
      <c r="Y6" s="36" t="e">
        <f aca="false">IF(AND(x&gt;7,x&lt;10),L6*H6*D6,NA())</f>
        <v>#N/A</v>
      </c>
      <c r="Z6" s="36" t="e">
        <f aca="false">X6*A$3</f>
        <v>#N/A</v>
      </c>
      <c r="AA6" s="52" t="e">
        <f aca="false">IF(L$5=FALSE(),W6*A$3,NA())</f>
        <v>#N/A</v>
      </c>
    </row>
    <row r="7" customFormat="false" ht="12.75" hidden="false" customHeight="false" outlineLevel="0" collapsed="false">
      <c r="A7" s="0" t="n">
        <f aca="false">A6+A$3</f>
        <v>0.3815</v>
      </c>
      <c r="B7" s="14" t="n">
        <f aca="false">D$3*A7^-5/(EXP(E$3/(A7*C$3))-1)</f>
        <v>39735.5976319496</v>
      </c>
      <c r="C7" s="50" t="e">
        <f aca="false">IF(x=2,B$4*B7/F$3,NA())</f>
        <v>#N/A</v>
      </c>
      <c r="D7" s="1" t="e">
        <f aca="false">IF(x&gt;2,B$4*B7/F$3,NA())</f>
        <v>#N/A</v>
      </c>
      <c r="E7" s="0" t="e">
        <f aca="false">IF(x&lt;7,D7,NA())</f>
        <v>#N/A</v>
      </c>
      <c r="F7" s="0" t="n">
        <f aca="false">28471*A7^6-126353*A7^5+225891*A7^4-208086*A7^3+103979*A7^2-26561*A7+2703.8</f>
        <v>1.91736764612779</v>
      </c>
      <c r="G7" s="0" t="n">
        <f aca="false">EXP(-((A7-0.55)^2/G$3^2))</f>
        <v>0.00642530543306122</v>
      </c>
      <c r="H7" s="1" t="e">
        <f aca="false">IF(x&gt;4,IF(H$1=2,Calculs!F7/H$3,Calculs!G7/H$3),NA())</f>
        <v>#N/A</v>
      </c>
      <c r="I7" s="1" t="e">
        <f aca="false">IF(x&lt;7,H7,NA())</f>
        <v>#N/A</v>
      </c>
      <c r="J7" s="17" t="e">
        <f aca="false">IF(x=6,H7*D7,NA())</f>
        <v>#N/A</v>
      </c>
      <c r="K7" s="51" t="e">
        <f aca="false">IF(OR(x=7,x=8),H7*D7,NA())</f>
        <v>#N/A</v>
      </c>
      <c r="L7" s="36" t="e">
        <f aca="false">IF(L$5=TRUE(),IF(A7&lt;L$2,0,IF(A7&gt;L$3,0,Graphes!E$30)),NA())</f>
        <v>#N/A</v>
      </c>
      <c r="M7" s="12" t="n">
        <f aca="false">IF(x&gt;7,IF(L$5=FALSE(),H7*D7,L7*H7*D7))</f>
        <v>0</v>
      </c>
      <c r="N7" s="36" t="e">
        <f aca="false">IF(OR(x=7,x=8),L7,NA())</f>
        <v>#N/A</v>
      </c>
      <c r="U7" s="13" t="e">
        <f aca="false">0.5*(1+COS(2*PI()*Graphes!D$33/A7))</f>
        <v>#VALUE!</v>
      </c>
      <c r="V7" s="13" t="e">
        <f aca="false">IF(AND(x&gt;8,x&lt;14),U7,NA())</f>
        <v>#N/A</v>
      </c>
      <c r="W7" s="18" t="e">
        <f aca="false">IF(L$5=FALSE(),D7*H7*V7,IF(L$5=TRUE(),X7,NA()))</f>
        <v>#N/A</v>
      </c>
      <c r="X7" s="36" t="e">
        <f aca="false">IF(x&gt;10,V7*M7,NA())</f>
        <v>#N/A</v>
      </c>
      <c r="Y7" s="36" t="e">
        <f aca="false">IF(AND(x&gt;7,x&lt;10),L7*H7*D7,NA())</f>
        <v>#N/A</v>
      </c>
      <c r="Z7" s="36" t="e">
        <f aca="false">X7*A$3</f>
        <v>#N/A</v>
      </c>
      <c r="AA7" s="52" t="e">
        <f aca="false">IF(L$5=FALSE(),W7*A$3,NA())</f>
        <v>#N/A</v>
      </c>
    </row>
    <row r="8" customFormat="false" ht="12.75" hidden="false" customHeight="false" outlineLevel="0" collapsed="false">
      <c r="A8" s="0" t="n">
        <f aca="false">A7+A$3</f>
        <v>0.383</v>
      </c>
      <c r="B8" s="14" t="n">
        <f aca="false">D$3*A8^-5/(EXP(E$3/(A8*C$3))-1)</f>
        <v>41154.4788480575</v>
      </c>
      <c r="C8" s="50" t="e">
        <f aca="false">IF(x=2,B$4*B8/F$3,NA())</f>
        <v>#N/A</v>
      </c>
      <c r="D8" s="1" t="e">
        <f aca="false">IF(x&gt;2,B$4*B8/F$3,NA())</f>
        <v>#N/A</v>
      </c>
      <c r="E8" s="0" t="e">
        <f aca="false">IF(x&lt;7,D8,NA())</f>
        <v>#N/A</v>
      </c>
      <c r="F8" s="0" t="n">
        <f aca="false">28471*A8^6-126353*A8^5+225891*A8^4-208086*A8^3+103979*A8^2-26561*A8+2703.8</f>
        <v>2.05219879290326</v>
      </c>
      <c r="G8" s="0" t="n">
        <f aca="false">EXP(-((A8-0.55)^2/G$3^2))</f>
        <v>0.00702665542072501</v>
      </c>
      <c r="H8" s="1" t="e">
        <f aca="false">IF(x&gt;4,IF(H$1=2,Calculs!F8/H$3,Calculs!G8/H$3),NA())</f>
        <v>#N/A</v>
      </c>
      <c r="I8" s="1" t="e">
        <f aca="false">IF(x&lt;7,H8,NA())</f>
        <v>#N/A</v>
      </c>
      <c r="J8" s="17" t="e">
        <f aca="false">IF(x=6,H8*D8,NA())</f>
        <v>#N/A</v>
      </c>
      <c r="K8" s="51" t="e">
        <f aca="false">IF(OR(x=7,x=8),H8*D8,NA())</f>
        <v>#N/A</v>
      </c>
      <c r="L8" s="36" t="e">
        <f aca="false">IF(L$5=TRUE(),IF(A8&lt;L$2,0,IF(A8&gt;L$3,0,Graphes!E$30)),NA())</f>
        <v>#N/A</v>
      </c>
      <c r="M8" s="12" t="n">
        <f aca="false">IF(x&gt;7,IF(L$5=FALSE(),H8*D8,L8*H8*D8))</f>
        <v>0</v>
      </c>
      <c r="N8" s="36" t="e">
        <f aca="false">IF(OR(x=7,x=8),L8,NA())</f>
        <v>#N/A</v>
      </c>
      <c r="U8" s="13" t="e">
        <f aca="false">0.5*(1+COS(2*PI()*Graphes!D$33/A8))</f>
        <v>#VALUE!</v>
      </c>
      <c r="V8" s="13" t="e">
        <f aca="false">IF(AND(x&gt;8,x&lt;14),U8,NA())</f>
        <v>#N/A</v>
      </c>
      <c r="W8" s="18" t="e">
        <f aca="false">IF(L$5=FALSE(),D8*H8*V8,IF(L$5=TRUE(),X8,NA()))</f>
        <v>#N/A</v>
      </c>
      <c r="X8" s="36" t="e">
        <f aca="false">IF(x&gt;10,V8*M8,NA())</f>
        <v>#N/A</v>
      </c>
      <c r="Y8" s="36" t="e">
        <f aca="false">IF(AND(x&gt;7,x&lt;10),L8*H8*D8,NA())</f>
        <v>#N/A</v>
      </c>
      <c r="Z8" s="36" t="e">
        <f aca="false">X8*A$3</f>
        <v>#N/A</v>
      </c>
      <c r="AA8" s="52" t="e">
        <f aca="false">IF(L$5=FALSE(),W8*A$3,NA())</f>
        <v>#N/A</v>
      </c>
    </row>
    <row r="9" customFormat="false" ht="12.75" hidden="false" customHeight="false" outlineLevel="0" collapsed="false">
      <c r="A9" s="0" t="n">
        <f aca="false">A8+A$3</f>
        <v>0.3845</v>
      </c>
      <c r="B9" s="14" t="n">
        <f aca="false">D$3*A9^-5/(EXP(E$3/(A9*C$3))-1)</f>
        <v>42609.1038535303</v>
      </c>
      <c r="C9" s="50" t="e">
        <f aca="false">IF(x=2,B$4*B9/F$3,NA())</f>
        <v>#N/A</v>
      </c>
      <c r="D9" s="1" t="e">
        <f aca="false">IF(x&gt;2,B$4*B9/F$3,NA())</f>
        <v>#N/A</v>
      </c>
      <c r="E9" s="0" t="e">
        <f aca="false">IF(x&lt;7,D9,NA())</f>
        <v>#N/A</v>
      </c>
      <c r="F9" s="0" t="n">
        <f aca="false">28471*A9^6-126353*A9^5+225891*A9^4-208086*A9^3+103979*A9^2-26561*A9+2703.8</f>
        <v>2.19560055474358</v>
      </c>
      <c r="G9" s="0" t="n">
        <f aca="false">EXP(-((A9-0.55)^2/G$3^2))</f>
        <v>0.00767814131201691</v>
      </c>
      <c r="H9" s="1" t="e">
        <f aca="false">IF(x&gt;4,IF(H$1=2,Calculs!F9/H$3,Calculs!G9/H$3),NA())</f>
        <v>#N/A</v>
      </c>
      <c r="I9" s="1" t="e">
        <f aca="false">IF(x&lt;7,H9,NA())</f>
        <v>#N/A</v>
      </c>
      <c r="J9" s="17" t="e">
        <f aca="false">IF(x=6,H9*D9,NA())</f>
        <v>#N/A</v>
      </c>
      <c r="K9" s="51" t="e">
        <f aca="false">IF(OR(x=7,x=8),H9*D9,NA())</f>
        <v>#N/A</v>
      </c>
      <c r="L9" s="36" t="e">
        <f aca="false">IF(L$5=TRUE(),IF(A9&lt;L$2,0,IF(A9&gt;L$3,0,Graphes!E$30)),NA())</f>
        <v>#N/A</v>
      </c>
      <c r="M9" s="12" t="n">
        <f aca="false">IF(x&gt;7,IF(L$5=FALSE(),H9*D9,L9*H9*D9))</f>
        <v>0</v>
      </c>
      <c r="N9" s="36" t="e">
        <f aca="false">IF(OR(x=7,x=8),L9,NA())</f>
        <v>#N/A</v>
      </c>
      <c r="U9" s="13" t="e">
        <f aca="false">0.5*(1+COS(2*PI()*Graphes!D$33/A9))</f>
        <v>#VALUE!</v>
      </c>
      <c r="V9" s="13" t="e">
        <f aca="false">IF(AND(x&gt;8,x&lt;14),U9,NA())</f>
        <v>#N/A</v>
      </c>
      <c r="W9" s="18" t="e">
        <f aca="false">IF(L$5=FALSE(),D9*H9*V9,IF(L$5=TRUE(),X9,NA()))</f>
        <v>#N/A</v>
      </c>
      <c r="X9" s="36" t="e">
        <f aca="false">IF(x&gt;10,V9*M9,NA())</f>
        <v>#N/A</v>
      </c>
      <c r="Y9" s="36" t="e">
        <f aca="false">IF(AND(x&gt;7,x&lt;10),L9*H9*D9,NA())</f>
        <v>#N/A</v>
      </c>
      <c r="Z9" s="36" t="e">
        <f aca="false">X9*A$3</f>
        <v>#N/A</v>
      </c>
      <c r="AA9" s="52" t="e">
        <f aca="false">IF(L$5=FALSE(),W9*A$3,NA())</f>
        <v>#N/A</v>
      </c>
    </row>
    <row r="10" customFormat="false" ht="12.75" hidden="false" customHeight="false" outlineLevel="0" collapsed="false">
      <c r="A10" s="0" t="n">
        <f aca="false">A9+A$3</f>
        <v>0.386</v>
      </c>
      <c r="B10" s="14" t="n">
        <f aca="false">D$3*A10^-5/(EXP(E$3/(A10*C$3))-1)</f>
        <v>44099.892677257</v>
      </c>
      <c r="C10" s="50" t="e">
        <f aca="false">IF(x=2,B$4*B10/F$3,NA())</f>
        <v>#N/A</v>
      </c>
      <c r="D10" s="1" t="e">
        <f aca="false">IF(x&gt;2,B$4*B10/F$3,NA())</f>
        <v>#N/A</v>
      </c>
      <c r="E10" s="0" t="e">
        <f aca="false">IF(x&lt;7,D10,NA())</f>
        <v>#N/A</v>
      </c>
      <c r="F10" s="0" t="n">
        <f aca="false">28471*A10^6-126353*A10^5+225891*A10^4-208086*A10^3+103979*A10^2-26561*A10+2703.8</f>
        <v>2.34726438600683</v>
      </c>
      <c r="G10" s="0" t="n">
        <f aca="false">EXP(-((A10-0.55)^2/G$3^2))</f>
        <v>0.00838332126128657</v>
      </c>
      <c r="H10" s="1" t="e">
        <f aca="false">IF(x&gt;4,IF(H$1=2,Calculs!F10/H$3,Calculs!G10/H$3),NA())</f>
        <v>#N/A</v>
      </c>
      <c r="I10" s="1" t="e">
        <f aca="false">IF(x&lt;7,H10,NA())</f>
        <v>#N/A</v>
      </c>
      <c r="J10" s="17" t="e">
        <f aca="false">IF(x=6,H10*D10,NA())</f>
        <v>#N/A</v>
      </c>
      <c r="K10" s="51" t="e">
        <f aca="false">IF(OR(x=7,x=8),H10*D10,NA())</f>
        <v>#N/A</v>
      </c>
      <c r="L10" s="36" t="e">
        <f aca="false">IF(L$5=TRUE(),IF(A10&lt;L$2,0,IF(A10&gt;L$3,0,Graphes!E$30)),NA())</f>
        <v>#N/A</v>
      </c>
      <c r="M10" s="12" t="n">
        <f aca="false">IF(x&gt;7,IF(L$5=FALSE(),H10*D10,L10*H10*D10))</f>
        <v>0</v>
      </c>
      <c r="N10" s="36" t="e">
        <f aca="false">IF(OR(x=7,x=8),L10,NA())</f>
        <v>#N/A</v>
      </c>
      <c r="U10" s="13" t="e">
        <f aca="false">0.5*(1+COS(2*PI()*Graphes!D$33/A10))</f>
        <v>#VALUE!</v>
      </c>
      <c r="V10" s="13" t="e">
        <f aca="false">IF(AND(x&gt;8,x&lt;14),U10,NA())</f>
        <v>#N/A</v>
      </c>
      <c r="W10" s="18" t="e">
        <f aca="false">IF(L$5=FALSE(),D10*H10*V10,IF(L$5=TRUE(),X10,NA()))</f>
        <v>#N/A</v>
      </c>
      <c r="X10" s="36" t="e">
        <f aca="false">IF(x&gt;10,V10*M10,NA())</f>
        <v>#N/A</v>
      </c>
      <c r="Y10" s="36" t="e">
        <f aca="false">IF(AND(x&gt;7,x&lt;10),L10*H10*D10,NA())</f>
        <v>#N/A</v>
      </c>
      <c r="Z10" s="36" t="e">
        <f aca="false">X10*A$3</f>
        <v>#N/A</v>
      </c>
      <c r="AA10" s="52" t="e">
        <f aca="false">IF(L$5=FALSE(),W10*A$3,NA())</f>
        <v>#N/A</v>
      </c>
    </row>
    <row r="11" customFormat="false" ht="12.75" hidden="false" customHeight="false" outlineLevel="0" collapsed="false">
      <c r="A11" s="0" t="n">
        <f aca="false">A10+A$3</f>
        <v>0.3875</v>
      </c>
      <c r="B11" s="14" t="n">
        <f aca="false">D$3*A11^-5/(EXP(E$3/(A11*C$3))-1)</f>
        <v>45627.2584392944</v>
      </c>
      <c r="C11" s="50" t="e">
        <f aca="false">IF(x=2,B$4*B11/F$3,NA())</f>
        <v>#N/A</v>
      </c>
      <c r="D11" s="1" t="e">
        <f aca="false">IF(x&gt;2,B$4*B11/F$3,NA())</f>
        <v>#N/A</v>
      </c>
      <c r="E11" s="0" t="e">
        <f aca="false">IF(x&lt;7,D11,NA())</f>
        <v>#N/A</v>
      </c>
      <c r="F11" s="0" t="n">
        <f aca="false">28471*A11^6-126353*A11^5+225891*A11^4-208086*A11^3+103979*A11^2-26561*A11+2703.8</f>
        <v>2.50688734402229</v>
      </c>
      <c r="G11" s="0" t="n">
        <f aca="false">EXP(-((A11-0.55)^2/G$3^2))</f>
        <v>0.00914594703842785</v>
      </c>
      <c r="H11" s="1" t="e">
        <f aca="false">IF(x&gt;4,IF(H$1=2,Calculs!F11/H$3,Calculs!G11/H$3),NA())</f>
        <v>#N/A</v>
      </c>
      <c r="I11" s="1" t="e">
        <f aca="false">IF(x&lt;7,H11,NA())</f>
        <v>#N/A</v>
      </c>
      <c r="J11" s="17" t="e">
        <f aca="false">IF(x=6,H11*D11,NA())</f>
        <v>#N/A</v>
      </c>
      <c r="K11" s="51" t="e">
        <f aca="false">IF(OR(x=7,x=8),H11*D11,NA())</f>
        <v>#N/A</v>
      </c>
      <c r="L11" s="36" t="e">
        <f aca="false">IF(L$5=TRUE(),IF(A11&lt;L$2,0,IF(A11&gt;L$3,0,Graphes!E$30)),NA())</f>
        <v>#N/A</v>
      </c>
      <c r="M11" s="12" t="n">
        <f aca="false">IF(x&gt;7,IF(L$5=FALSE(),H11*D11,L11*H11*D11))</f>
        <v>0</v>
      </c>
      <c r="N11" s="36" t="e">
        <f aca="false">IF(OR(x=7,x=8),L11,NA())</f>
        <v>#N/A</v>
      </c>
      <c r="U11" s="13" t="e">
        <f aca="false">0.5*(1+COS(2*PI()*Graphes!D$33/A11))</f>
        <v>#VALUE!</v>
      </c>
      <c r="V11" s="13" t="e">
        <f aca="false">IF(AND(x&gt;8,x&lt;14),U11,NA())</f>
        <v>#N/A</v>
      </c>
      <c r="W11" s="18" t="e">
        <f aca="false">IF(L$5=FALSE(),D11*H11*V11,IF(L$5=TRUE(),X11,NA()))</f>
        <v>#N/A</v>
      </c>
      <c r="X11" s="36" t="e">
        <f aca="false">IF(x&gt;10,V11*M11,NA())</f>
        <v>#N/A</v>
      </c>
      <c r="Y11" s="36" t="e">
        <f aca="false">IF(AND(x&gt;7,x&lt;10),L11*H11*D11,NA())</f>
        <v>#N/A</v>
      </c>
      <c r="Z11" s="36" t="e">
        <f aca="false">X11*A$3</f>
        <v>#N/A</v>
      </c>
      <c r="AA11" s="52" t="e">
        <f aca="false">IF(L$5=FALSE(),W11*A$3,NA())</f>
        <v>#N/A</v>
      </c>
    </row>
    <row r="12" customFormat="false" ht="12.75" hidden="false" customHeight="false" outlineLevel="0" collapsed="false">
      <c r="A12" s="0" t="n">
        <f aca="false">A11+A$3</f>
        <v>0.389</v>
      </c>
      <c r="B12" s="14" t="n">
        <f aca="false">D$3*A12^-5/(EXP(E$3/(A12*C$3))-1)</f>
        <v>47191.6071277816</v>
      </c>
      <c r="C12" s="50" t="e">
        <f aca="false">IF(x=2,B$4*B12/F$3,NA())</f>
        <v>#N/A</v>
      </c>
      <c r="D12" s="1" t="e">
        <f aca="false">IF(x&gt;2,B$4*B12/F$3,NA())</f>
        <v>#N/A</v>
      </c>
      <c r="E12" s="0" t="e">
        <f aca="false">IF(x&lt;7,D12,NA())</f>
        <v>#N/A</v>
      </c>
      <c r="F12" s="0" t="n">
        <f aca="false">28471*A12^6-126353*A12^5+225891*A12^4-208086*A12^3+103979*A12^2-26561*A12+2703.8</f>
        <v>2.67417203392597</v>
      </c>
      <c r="G12" s="0" t="n">
        <f aca="false">EXP(-((A12-0.55)^2/G$3^2))</f>
        <v>0.00996996926483656</v>
      </c>
      <c r="H12" s="1" t="e">
        <f aca="false">IF(x&gt;4,IF(H$1=2,Calculs!F12/H$3,Calculs!G12/H$3),NA())</f>
        <v>#N/A</v>
      </c>
      <c r="I12" s="1" t="e">
        <f aca="false">IF(x&lt;7,H12,NA())</f>
        <v>#N/A</v>
      </c>
      <c r="J12" s="17" t="e">
        <f aca="false">IF(x=6,H12*D12,NA())</f>
        <v>#N/A</v>
      </c>
      <c r="K12" s="51" t="e">
        <f aca="false">IF(OR(x=7,x=8),H12*D12,NA())</f>
        <v>#N/A</v>
      </c>
      <c r="L12" s="36" t="e">
        <f aca="false">IF(L$5=TRUE(),IF(A12&lt;L$2,0,IF(A12&gt;L$3,0,Graphes!E$30)),NA())</f>
        <v>#N/A</v>
      </c>
      <c r="M12" s="12" t="n">
        <f aca="false">IF(x&gt;7,IF(L$5=FALSE(),H12*D12,L12*H12*D12))</f>
        <v>0</v>
      </c>
      <c r="N12" s="36" t="e">
        <f aca="false">IF(OR(x=7,x=8),L12,NA())</f>
        <v>#N/A</v>
      </c>
      <c r="U12" s="13" t="e">
        <f aca="false">0.5*(1+COS(2*PI()*Graphes!D$33/A12))</f>
        <v>#VALUE!</v>
      </c>
      <c r="V12" s="13" t="e">
        <f aca="false">IF(AND(x&gt;8,x&lt;14),U12,NA())</f>
        <v>#N/A</v>
      </c>
      <c r="W12" s="18" t="e">
        <f aca="false">IF(L$5=FALSE(),D12*H12*V12,IF(L$5=TRUE(),X12,NA()))</f>
        <v>#N/A</v>
      </c>
      <c r="X12" s="36" t="e">
        <f aca="false">IF(x&gt;10,V12*M12,NA())</f>
        <v>#N/A</v>
      </c>
      <c r="Y12" s="36" t="e">
        <f aca="false">IF(AND(x&gt;7,x&lt;10),L12*H12*D12,NA())</f>
        <v>#N/A</v>
      </c>
      <c r="Z12" s="36" t="e">
        <f aca="false">X12*A$3</f>
        <v>#N/A</v>
      </c>
      <c r="AA12" s="52" t="e">
        <f aca="false">IF(L$5=FALSE(),W12*A$3,NA())</f>
        <v>#N/A</v>
      </c>
    </row>
    <row r="13" customFormat="false" ht="12.75" hidden="false" customHeight="false" outlineLevel="0" collapsed="false">
      <c r="A13" s="0" t="n">
        <f aca="false">A12+A$3</f>
        <v>0.3905</v>
      </c>
      <c r="B13" s="14" t="n">
        <f aca="false">D$3*A13^-5/(EXP(E$3/(A13*C$3))-1)</f>
        <v>48793.3373817258</v>
      </c>
      <c r="C13" s="50" t="e">
        <f aca="false">IF(x=2,B$4*B13/F$3,NA())</f>
        <v>#N/A</v>
      </c>
      <c r="D13" s="1" t="e">
        <f aca="false">IF(x&gt;2,B$4*B13/F$3,NA())</f>
        <v>#N/A</v>
      </c>
      <c r="E13" s="0" t="e">
        <f aca="false">IF(x&lt;7,D13,NA())</f>
        <v>#N/A</v>
      </c>
      <c r="F13" s="0" t="n">
        <f aca="false">28471*A13^6-126353*A13^5+225891*A13^4-208086*A13^3+103979*A13^2-26561*A13+2703.8</f>
        <v>2.8488265537444</v>
      </c>
      <c r="G13" s="0" t="n">
        <f aca="false">EXP(-((A13-0.55)^2/G$3^2))</f>
        <v>0.0108595422971918</v>
      </c>
      <c r="H13" s="1" t="e">
        <f aca="false">IF(x&gt;4,IF(H$1=2,Calculs!F13/H$3,Calculs!G13/H$3),NA())</f>
        <v>#N/A</v>
      </c>
      <c r="I13" s="1" t="e">
        <f aca="false">IF(x&lt;7,H13,NA())</f>
        <v>#N/A</v>
      </c>
      <c r="J13" s="17" t="e">
        <f aca="false">IF(x=6,H13*D13,NA())</f>
        <v>#N/A</v>
      </c>
      <c r="K13" s="51" t="e">
        <f aca="false">IF(OR(x=7,x=8),H13*D13,NA())</f>
        <v>#N/A</v>
      </c>
      <c r="L13" s="36" t="e">
        <f aca="false">IF(L$5=TRUE(),IF(A13&lt;L$2,0,IF(A13&gt;L$3,0,Graphes!E$30)),NA())</f>
        <v>#N/A</v>
      </c>
      <c r="M13" s="12" t="n">
        <f aca="false">IF(x&gt;7,IF(L$5=FALSE(),H13*D13,L13*H13*D13))</f>
        <v>0</v>
      </c>
      <c r="N13" s="36" t="e">
        <f aca="false">IF(OR(x=7,x=8),L13,NA())</f>
        <v>#N/A</v>
      </c>
      <c r="U13" s="13" t="e">
        <f aca="false">0.5*(1+COS(2*PI()*Graphes!D$33/A13))</f>
        <v>#VALUE!</v>
      </c>
      <c r="V13" s="13" t="e">
        <f aca="false">IF(AND(x&gt;8,x&lt;14),U13,NA())</f>
        <v>#N/A</v>
      </c>
      <c r="W13" s="18" t="e">
        <f aca="false">IF(L$5=FALSE(),D13*H13*V13,IF(L$5=TRUE(),X13,NA()))</f>
        <v>#N/A</v>
      </c>
      <c r="X13" s="36" t="e">
        <f aca="false">IF(x&gt;10,V13*M13,NA())</f>
        <v>#N/A</v>
      </c>
      <c r="Y13" s="36" t="e">
        <f aca="false">IF(AND(x&gt;7,x&lt;10),L13*H13*D13,NA())</f>
        <v>#N/A</v>
      </c>
      <c r="Z13" s="36" t="e">
        <f aca="false">X13*A$3</f>
        <v>#N/A</v>
      </c>
      <c r="AA13" s="52" t="e">
        <f aca="false">IF(L$5=FALSE(),W13*A$3,NA())</f>
        <v>#N/A</v>
      </c>
    </row>
    <row r="14" customFormat="false" ht="12.75" hidden="false" customHeight="false" outlineLevel="0" collapsed="false">
      <c r="A14" s="0" t="n">
        <f aca="false">A13+A$3</f>
        <v>0.392</v>
      </c>
      <c r="B14" s="14" t="n">
        <f aca="false">D$3*A14^-5/(EXP(E$3/(A14*C$3))-1)</f>
        <v>50432.8402797788</v>
      </c>
      <c r="C14" s="50" t="e">
        <f aca="false">IF(x=2,B$4*B14/F$3,NA())</f>
        <v>#N/A</v>
      </c>
      <c r="D14" s="1" t="e">
        <f aca="false">IF(x&gt;2,B$4*B14/F$3,NA())</f>
        <v>#N/A</v>
      </c>
      <c r="E14" s="0" t="e">
        <f aca="false">IF(x&lt;7,D14,NA())</f>
        <v>#N/A</v>
      </c>
      <c r="F14" s="0" t="n">
        <f aca="false">28471*A14^6-126353*A14^5+225891*A14^4-208086*A14^3+103979*A14^2-26561*A14+2703.8</f>
        <v>3.03056443966761</v>
      </c>
      <c r="G14" s="0" t="n">
        <f aca="false">EXP(-((A14-0.55)^2/G$3^2))</f>
        <v>0.011819028702566</v>
      </c>
      <c r="H14" s="1" t="e">
        <f aca="false">IF(x&gt;4,IF(H$1=2,Calculs!F14/H$3,Calculs!G14/H$3),NA())</f>
        <v>#N/A</v>
      </c>
      <c r="I14" s="1" t="e">
        <f aca="false">IF(x&lt;7,H14,NA())</f>
        <v>#N/A</v>
      </c>
      <c r="J14" s="17" t="e">
        <f aca="false">IF(x=6,H14*D14,NA())</f>
        <v>#N/A</v>
      </c>
      <c r="K14" s="51" t="e">
        <f aca="false">IF(OR(x=7,x=8),H14*D14,NA())</f>
        <v>#N/A</v>
      </c>
      <c r="L14" s="36" t="e">
        <f aca="false">IF(L$5=TRUE(),IF(A14&lt;L$2,0,IF(A14&gt;L$3,0,Graphes!E$30)),NA())</f>
        <v>#N/A</v>
      </c>
      <c r="M14" s="12" t="n">
        <f aca="false">IF(x&gt;7,IF(L$5=FALSE(),H14*D14,L14*H14*D14))</f>
        <v>0</v>
      </c>
      <c r="N14" s="36" t="e">
        <f aca="false">IF(OR(x=7,x=8),L14,NA())</f>
        <v>#N/A</v>
      </c>
      <c r="U14" s="13" t="e">
        <f aca="false">0.5*(1+COS(2*PI()*Graphes!D$33/A14))</f>
        <v>#VALUE!</v>
      </c>
      <c r="V14" s="13" t="e">
        <f aca="false">IF(AND(x&gt;8,x&lt;14),U14,NA())</f>
        <v>#N/A</v>
      </c>
      <c r="W14" s="18" t="e">
        <f aca="false">IF(L$5=FALSE(),D14*H14*V14,IF(L$5=TRUE(),X14,NA()))</f>
        <v>#N/A</v>
      </c>
      <c r="X14" s="36" t="e">
        <f aca="false">IF(x&gt;10,V14*M14,NA())</f>
        <v>#N/A</v>
      </c>
      <c r="Y14" s="36" t="e">
        <f aca="false">IF(AND(x&gt;7,x&lt;10),L14*H14*D14,NA())</f>
        <v>#N/A</v>
      </c>
      <c r="Z14" s="36" t="e">
        <f aca="false">X14*A$3</f>
        <v>#N/A</v>
      </c>
      <c r="AA14" s="52" t="e">
        <f aca="false">IF(L$5=FALSE(),W14*A$3,NA())</f>
        <v>#N/A</v>
      </c>
    </row>
    <row r="15" customFormat="false" ht="12.75" hidden="false" customHeight="false" outlineLevel="0" collapsed="false">
      <c r="A15" s="0" t="n">
        <f aca="false">A14+A$3</f>
        <v>0.3935</v>
      </c>
      <c r="B15" s="14" t="n">
        <f aca="false">D$3*A15^-5/(EXP(E$3/(A15*C$3))-1)</f>
        <v>52110.4991351216</v>
      </c>
      <c r="C15" s="50" t="e">
        <f aca="false">IF(x=2,B$4*B15/F$3,NA())</f>
        <v>#N/A</v>
      </c>
      <c r="D15" s="1" t="e">
        <f aca="false">IF(x&gt;2,B$4*B15/F$3,NA())</f>
        <v>#N/A</v>
      </c>
      <c r="E15" s="0" t="e">
        <f aca="false">IF(x&lt;7,D15,NA())</f>
        <v>#N/A</v>
      </c>
      <c r="F15" s="0" t="n">
        <f aca="false">28471*A15^6-126353*A15^5+225891*A15^4-208086*A15^3+103979*A15^2-26561*A15+2703.8</f>
        <v>3.21910461159223</v>
      </c>
      <c r="G15" s="0" t="n">
        <f aca="false">EXP(-((A15-0.55)^2/G$3^2))</f>
        <v>0.0128530032656439</v>
      </c>
      <c r="H15" s="1" t="e">
        <f aca="false">IF(x&gt;4,IF(H$1=2,Calculs!F15/H$3,Calculs!G15/H$3),NA())</f>
        <v>#N/A</v>
      </c>
      <c r="I15" s="1" t="e">
        <f aca="false">IF(x&lt;7,H15,NA())</f>
        <v>#N/A</v>
      </c>
      <c r="J15" s="17" t="e">
        <f aca="false">IF(x=6,H15*D15,NA())</f>
        <v>#N/A</v>
      </c>
      <c r="K15" s="51" t="e">
        <f aca="false">IF(OR(x=7,x=8),H15*D15,NA())</f>
        <v>#N/A</v>
      </c>
      <c r="L15" s="36" t="e">
        <f aca="false">IF(L$5=TRUE(),IF(A15&lt;L$2,0,IF(A15&gt;L$3,0,Graphes!E$30)),NA())</f>
        <v>#N/A</v>
      </c>
      <c r="M15" s="12" t="n">
        <f aca="false">IF(x&gt;7,IF(L$5=FALSE(),H15*D15,L15*H15*D15))</f>
        <v>0</v>
      </c>
      <c r="N15" s="36" t="e">
        <f aca="false">IF(OR(x=7,x=8),L15,NA())</f>
        <v>#N/A</v>
      </c>
      <c r="U15" s="13" t="e">
        <f aca="false">0.5*(1+COS(2*PI()*Graphes!D$33/A15))</f>
        <v>#VALUE!</v>
      </c>
      <c r="V15" s="13" t="e">
        <f aca="false">IF(AND(x&gt;8,x&lt;14),U15,NA())</f>
        <v>#N/A</v>
      </c>
      <c r="W15" s="18" t="e">
        <f aca="false">IF(L$5=FALSE(),D15*H15*V15,IF(L$5=TRUE(),X15,NA()))</f>
        <v>#N/A</v>
      </c>
      <c r="X15" s="36" t="e">
        <f aca="false">IF(x&gt;10,V15*M15,NA())</f>
        <v>#N/A</v>
      </c>
      <c r="Y15" s="36" t="e">
        <f aca="false">IF(AND(x&gt;7,x&lt;10),L15*H15*D15,NA())</f>
        <v>#N/A</v>
      </c>
      <c r="Z15" s="36" t="e">
        <f aca="false">X15*A$3</f>
        <v>#N/A</v>
      </c>
      <c r="AA15" s="52" t="e">
        <f aca="false">IF(L$5=FALSE(),W15*A$3,NA())</f>
        <v>#N/A</v>
      </c>
    </row>
    <row r="16" customFormat="false" ht="12.75" hidden="false" customHeight="false" outlineLevel="0" collapsed="false">
      <c r="A16" s="0" t="n">
        <f aca="false">A15+A$3</f>
        <v>0.395</v>
      </c>
      <c r="B16" s="14" t="n">
        <f aca="false">D$3*A16^-5/(EXP(E$3/(A16*C$3))-1)</f>
        <v>53826.6892965553</v>
      </c>
      <c r="C16" s="50" t="e">
        <f aca="false">IF(x=2,B$4*B16/F$3,NA())</f>
        <v>#N/A</v>
      </c>
      <c r="D16" s="1" t="e">
        <f aca="false">IF(x&gt;2,B$4*B16/F$3,NA())</f>
        <v>#N/A</v>
      </c>
      <c r="E16" s="0" t="e">
        <f aca="false">IF(x&lt;7,D16,NA())</f>
        <v>#N/A</v>
      </c>
      <c r="F16" s="0" t="n">
        <f aca="false">28471*A16^6-126353*A16^5+225891*A16^4-208086*A16^3+103979*A16^2-26561*A16+2703.8</f>
        <v>3.41417131889375</v>
      </c>
      <c r="G16" s="0" t="n">
        <f aca="false">EXP(-((A16-0.55)^2/G$3^2))</f>
        <v>0.0139662564662581</v>
      </c>
      <c r="H16" s="1" t="e">
        <f aca="false">IF(x&gt;4,IF(H$1=2,Calculs!F16/H$3,Calculs!G16/H$3),NA())</f>
        <v>#N/A</v>
      </c>
      <c r="I16" s="1" t="e">
        <f aca="false">IF(x&lt;7,H16,NA())</f>
        <v>#N/A</v>
      </c>
      <c r="J16" s="17" t="e">
        <f aca="false">IF(x=6,H16*D16,NA())</f>
        <v>#N/A</v>
      </c>
      <c r="K16" s="51" t="e">
        <f aca="false">IF(OR(x=7,x=8),H16*D16,NA())</f>
        <v>#N/A</v>
      </c>
      <c r="L16" s="36" t="e">
        <f aca="false">IF(L$5=TRUE(),IF(A16&lt;L$2,0,IF(A16&gt;L$3,0,Graphes!E$30)),NA())</f>
        <v>#N/A</v>
      </c>
      <c r="M16" s="12" t="n">
        <f aca="false">IF(x&gt;7,IF(L$5=FALSE(),H16*D16,L16*H16*D16))</f>
        <v>0</v>
      </c>
      <c r="N16" s="36" t="e">
        <f aca="false">IF(OR(x=7,x=8),L16,NA())</f>
        <v>#N/A</v>
      </c>
      <c r="U16" s="13" t="e">
        <f aca="false">0.5*(1+COS(2*PI()*Graphes!D$33/A16))</f>
        <v>#VALUE!</v>
      </c>
      <c r="V16" s="13" t="e">
        <f aca="false">IF(AND(x&gt;8,x&lt;14),U16,NA())</f>
        <v>#N/A</v>
      </c>
      <c r="W16" s="18" t="e">
        <f aca="false">IF(L$5=FALSE(),D16*H16*V16,IF(L$5=TRUE(),X16,NA()))</f>
        <v>#N/A</v>
      </c>
      <c r="X16" s="36" t="e">
        <f aca="false">IF(x&gt;10,V16*M16,NA())</f>
        <v>#N/A</v>
      </c>
      <c r="Y16" s="36" t="e">
        <f aca="false">IF(AND(x&gt;7,x&lt;10),L16*H16*D16,NA())</f>
        <v>#N/A</v>
      </c>
      <c r="Z16" s="36" t="e">
        <f aca="false">X16*A$3</f>
        <v>#N/A</v>
      </c>
      <c r="AA16" s="52" t="e">
        <f aca="false">IF(L$5=FALSE(),W16*A$3,NA())</f>
        <v>#N/A</v>
      </c>
    </row>
    <row r="17" customFormat="false" ht="12.75" hidden="false" customHeight="false" outlineLevel="0" collapsed="false">
      <c r="A17" s="0" t="n">
        <f aca="false">A16+A$3</f>
        <v>0.3965</v>
      </c>
      <c r="B17" s="14" t="n">
        <f aca="false">D$3*A17^-5/(EXP(E$3/(A17*C$3))-1)</f>
        <v>55581.7779558961</v>
      </c>
      <c r="C17" s="50" t="e">
        <f aca="false">IF(x=2,B$4*B17/F$3,NA())</f>
        <v>#N/A</v>
      </c>
      <c r="D17" s="1" t="e">
        <f aca="false">IF(x&gt;2,B$4*B17/F$3,NA())</f>
        <v>#N/A</v>
      </c>
      <c r="E17" s="0" t="e">
        <f aca="false">IF(x&lt;7,D17,NA())</f>
        <v>#N/A</v>
      </c>
      <c r="F17" s="0" t="n">
        <f aca="false">28471*A17^6-126353*A17^5+225891*A17^4-208086*A17^3+103979*A17^2-26561*A17+2703.8</f>
        <v>3.61549408640258</v>
      </c>
      <c r="G17" s="0" t="n">
        <f aca="false">EXP(-((A17-0.55)^2/G$3^2))</f>
        <v>0.0151637973630569</v>
      </c>
      <c r="H17" s="1" t="e">
        <f aca="false">IF(x&gt;4,IF(H$1=2,Calculs!F17/H$3,Calculs!G17/H$3),NA())</f>
        <v>#N/A</v>
      </c>
      <c r="I17" s="1" t="e">
        <f aca="false">IF(x&lt;7,H17,NA())</f>
        <v>#N/A</v>
      </c>
      <c r="J17" s="17" t="e">
        <f aca="false">IF(x=6,H17*D17,NA())</f>
        <v>#N/A</v>
      </c>
      <c r="K17" s="51" t="e">
        <f aca="false">IF(OR(x=7,x=8),H17*D17,NA())</f>
        <v>#N/A</v>
      </c>
      <c r="L17" s="36" t="e">
        <f aca="false">IF(L$5=TRUE(),IF(A17&lt;L$2,0,IF(A17&gt;L$3,0,Graphes!E$30)),NA())</f>
        <v>#N/A</v>
      </c>
      <c r="M17" s="12" t="n">
        <f aca="false">IF(x&gt;7,IF(L$5=FALSE(),H17*D17,L17*H17*D17))</f>
        <v>0</v>
      </c>
      <c r="N17" s="36" t="e">
        <f aca="false">IF(OR(x=7,x=8),L17,NA())</f>
        <v>#N/A</v>
      </c>
      <c r="U17" s="13" t="e">
        <f aca="false">0.5*(1+COS(2*PI()*Graphes!D$33/A17))</f>
        <v>#VALUE!</v>
      </c>
      <c r="V17" s="13" t="e">
        <f aca="false">IF(AND(x&gt;8,x&lt;14),U17,NA())</f>
        <v>#N/A</v>
      </c>
      <c r="W17" s="18" t="e">
        <f aca="false">IF(L$5=FALSE(),D17*H17*V17,IF(L$5=TRUE(),X17,NA()))</f>
        <v>#N/A</v>
      </c>
      <c r="X17" s="36" t="e">
        <f aca="false">IF(x&gt;10,V17*M17,NA())</f>
        <v>#N/A</v>
      </c>
      <c r="Y17" s="36" t="e">
        <f aca="false">IF(AND(x&gt;7,x&lt;10),L17*H17*D17,NA())</f>
        <v>#N/A</v>
      </c>
      <c r="Z17" s="36" t="e">
        <f aca="false">X17*A$3</f>
        <v>#N/A</v>
      </c>
      <c r="AA17" s="52" t="e">
        <f aca="false">IF(L$5=FALSE(),W17*A$3,NA())</f>
        <v>#N/A</v>
      </c>
    </row>
    <row r="18" customFormat="false" ht="12.75" hidden="false" customHeight="false" outlineLevel="0" collapsed="false">
      <c r="A18" s="0" t="n">
        <f aca="false">A17+A$3</f>
        <v>0.398</v>
      </c>
      <c r="B18" s="14" t="n">
        <f aca="false">D$3*A18^-5/(EXP(E$3/(A18*C$3))-1)</f>
        <v>57376.1239617598</v>
      </c>
      <c r="C18" s="50" t="e">
        <f aca="false">IF(x=2,B$4*B18/F$3,NA())</f>
        <v>#N/A</v>
      </c>
      <c r="D18" s="1" t="e">
        <f aca="false">IF(x&gt;2,B$4*B18/F$3,NA())</f>
        <v>#N/A</v>
      </c>
      <c r="E18" s="0" t="e">
        <f aca="false">IF(x&lt;7,D18,NA())</f>
        <v>#N/A</v>
      </c>
      <c r="F18" s="0" t="n">
        <f aca="false">28471*A18^6-126353*A18^5+225891*A18^4-208086*A18^3+103979*A18^2-26561*A18+2703.8</f>
        <v>3.8228076606656</v>
      </c>
      <c r="G18" s="0" t="n">
        <f aca="false">EXP(-((A18-0.55)^2/G$3^2))</f>
        <v>0.0164508558169458</v>
      </c>
      <c r="H18" s="1" t="e">
        <f aca="false">IF(x&gt;4,IF(H$1=2,Calculs!F18/H$3,Calculs!G18/H$3),NA())</f>
        <v>#N/A</v>
      </c>
      <c r="I18" s="1" t="e">
        <f aca="false">IF(x&lt;7,H18,NA())</f>
        <v>#N/A</v>
      </c>
      <c r="J18" s="17" t="e">
        <f aca="false">IF(x=6,H18*D18,NA())</f>
        <v>#N/A</v>
      </c>
      <c r="K18" s="51" t="e">
        <f aca="false">IF(OR(x=7,x=8),H18*D18,NA())</f>
        <v>#N/A</v>
      </c>
      <c r="L18" s="36" t="e">
        <f aca="false">IF(L$5=TRUE(),IF(A18&lt;L$2,0,IF(A18&gt;L$3,0,Graphes!E$30)),NA())</f>
        <v>#N/A</v>
      </c>
      <c r="M18" s="12" t="n">
        <f aca="false">IF(x&gt;7,IF(L$5=FALSE(),H18*D18,L18*H18*D18))</f>
        <v>0</v>
      </c>
      <c r="N18" s="36" t="e">
        <f aca="false">IF(OR(x=7,x=8),L18,NA())</f>
        <v>#N/A</v>
      </c>
      <c r="U18" s="13" t="e">
        <f aca="false">0.5*(1+COS(2*PI()*Graphes!D$33/A18))</f>
        <v>#VALUE!</v>
      </c>
      <c r="V18" s="13" t="e">
        <f aca="false">IF(AND(x&gt;8,x&lt;14),U18,NA())</f>
        <v>#N/A</v>
      </c>
      <c r="W18" s="18" t="e">
        <f aca="false">IF(L$5=FALSE(),D18*H18*V18,IF(L$5=TRUE(),X18,NA()))</f>
        <v>#N/A</v>
      </c>
      <c r="X18" s="36" t="e">
        <f aca="false">IF(x&gt;10,V18*M18,NA())</f>
        <v>#N/A</v>
      </c>
      <c r="Y18" s="36" t="e">
        <f aca="false">IF(AND(x&gt;7,x&lt;10),L18*H18*D18,NA())</f>
        <v>#N/A</v>
      </c>
      <c r="Z18" s="36" t="e">
        <f aca="false">X18*A$3</f>
        <v>#N/A</v>
      </c>
      <c r="AA18" s="52" t="e">
        <f aca="false">IF(L$5=FALSE(),W18*A$3,NA())</f>
        <v>#N/A</v>
      </c>
    </row>
    <row r="19" customFormat="false" ht="12.75" hidden="false" customHeight="false" outlineLevel="0" collapsed="false">
      <c r="A19" s="0" t="n">
        <f aca="false">A18+A$3</f>
        <v>0.3995</v>
      </c>
      <c r="B19" s="14" t="n">
        <f aca="false">D$3*A19^-5/(EXP(E$3/(A19*C$3))-1)</f>
        <v>59210.0776398098</v>
      </c>
      <c r="C19" s="50" t="e">
        <f aca="false">IF(x=2,B$4*B19/F$3,NA())</f>
        <v>#N/A</v>
      </c>
      <c r="D19" s="1" t="e">
        <f aca="false">IF(x&gt;2,B$4*B19/F$3,NA())</f>
        <v>#N/A</v>
      </c>
      <c r="E19" s="0" t="e">
        <f aca="false">IF(x&lt;7,D19,NA())</f>
        <v>#N/A</v>
      </c>
      <c r="F19" s="0" t="n">
        <f aca="false">28471*A19^6-126353*A19^5+225891*A19^4-208086*A19^3+103979*A19^2-26561*A19+2703.8</f>
        <v>4.03585195638607</v>
      </c>
      <c r="G19" s="0" t="n">
        <f aca="false">EXP(-((A19-0.55)^2/G$3^2))</f>
        <v>0.0178328839860241</v>
      </c>
      <c r="H19" s="1" t="e">
        <f aca="false">IF(x&gt;4,IF(H$1=2,Calculs!F19/H$3,Calculs!G19/H$3),NA())</f>
        <v>#N/A</v>
      </c>
      <c r="I19" s="1" t="e">
        <f aca="false">IF(x&lt;7,H19,NA())</f>
        <v>#N/A</v>
      </c>
      <c r="J19" s="17" t="e">
        <f aca="false">IF(x=6,H19*D19,NA())</f>
        <v>#N/A</v>
      </c>
      <c r="K19" s="51" t="e">
        <f aca="false">IF(OR(x=7,x=8),H19*D19,NA())</f>
        <v>#N/A</v>
      </c>
      <c r="L19" s="36" t="e">
        <f aca="false">IF(L$5=TRUE(),IF(A19&lt;L$2,0,IF(A19&gt;L$3,0,Graphes!E$30)),NA())</f>
        <v>#N/A</v>
      </c>
      <c r="M19" s="12" t="n">
        <f aca="false">IF(x&gt;7,IF(L$5=FALSE(),H19*D19,L19*H19*D19))</f>
        <v>0</v>
      </c>
      <c r="N19" s="36" t="e">
        <f aca="false">IF(OR(x=7,x=8),L19,NA())</f>
        <v>#N/A</v>
      </c>
      <c r="U19" s="13" t="e">
        <f aca="false">0.5*(1+COS(2*PI()*Graphes!D$33/A19))</f>
        <v>#VALUE!</v>
      </c>
      <c r="V19" s="13" t="e">
        <f aca="false">IF(AND(x&gt;8,x&lt;14),U19,NA())</f>
        <v>#N/A</v>
      </c>
      <c r="W19" s="18" t="e">
        <f aca="false">IF(L$5=FALSE(),D19*H19*V19,IF(L$5=TRUE(),X19,NA()))</f>
        <v>#N/A</v>
      </c>
      <c r="X19" s="36" t="e">
        <f aca="false">IF(x&gt;10,V19*M19,NA())</f>
        <v>#N/A</v>
      </c>
      <c r="Y19" s="36" t="e">
        <f aca="false">IF(AND(x&gt;7,x&lt;10),L19*H19*D19,NA())</f>
        <v>#N/A</v>
      </c>
      <c r="Z19" s="36" t="e">
        <f aca="false">X19*A$3</f>
        <v>#N/A</v>
      </c>
      <c r="AA19" s="52" t="e">
        <f aca="false">IF(L$5=FALSE(),W19*A$3,NA())</f>
        <v>#N/A</v>
      </c>
    </row>
    <row r="20" customFormat="false" ht="12.75" hidden="false" customHeight="false" outlineLevel="0" collapsed="false">
      <c r="A20" s="0" t="n">
        <f aca="false">A19+A$3</f>
        <v>0.401</v>
      </c>
      <c r="B20" s="14" t="n">
        <f aca="false">D$3*A20^-5/(EXP(E$3/(A20*C$3))-1)</f>
        <v>61083.9806195418</v>
      </c>
      <c r="C20" s="50" t="e">
        <f aca="false">IF(x=2,B$4*B20/F$3,NA())</f>
        <v>#N/A</v>
      </c>
      <c r="D20" s="1" t="e">
        <f aca="false">IF(x&gt;2,B$4*B20/F$3,NA())</f>
        <v>#N/A</v>
      </c>
      <c r="E20" s="0" t="e">
        <f aca="false">IF(x&lt;7,D20,NA())</f>
        <v>#N/A</v>
      </c>
      <c r="F20" s="0" t="n">
        <f aca="false">28471*A20^6-126353*A20^5+225891*A20^4-208086*A20^3+103979*A20^2-26561*A20+2703.8</f>
        <v>4.25437200313627</v>
      </c>
      <c r="G20" s="0" t="n">
        <f aca="false">EXP(-((A20-0.55)^2/G$3^2))</f>
        <v>0.0193155570221034</v>
      </c>
      <c r="H20" s="1" t="e">
        <f aca="false">IF(x&gt;4,IF(H$1=2,Calculs!F20/H$3,Calculs!G20/H$3),NA())</f>
        <v>#N/A</v>
      </c>
      <c r="I20" s="1" t="e">
        <f aca="false">IF(x&lt;7,H20,NA())</f>
        <v>#N/A</v>
      </c>
      <c r="J20" s="17" t="e">
        <f aca="false">IF(x=6,H20*D20,NA())</f>
        <v>#N/A</v>
      </c>
      <c r="K20" s="51" t="e">
        <f aca="false">IF(OR(x=7,x=8),H20*D20,NA())</f>
        <v>#N/A</v>
      </c>
      <c r="L20" s="36" t="e">
        <f aca="false">IF(L$5=TRUE(),IF(A20&lt;L$2,0,IF(A20&gt;L$3,0,Graphes!E$30)),NA())</f>
        <v>#N/A</v>
      </c>
      <c r="M20" s="12" t="n">
        <f aca="false">IF(x&gt;7,IF(L$5=FALSE(),H20*D20,L20*H20*D20))</f>
        <v>0</v>
      </c>
      <c r="N20" s="36" t="e">
        <f aca="false">IF(OR(x=7,x=8),L20,NA())</f>
        <v>#N/A</v>
      </c>
      <c r="U20" s="13" t="e">
        <f aca="false">0.5*(1+COS(2*PI()*Graphes!D$33/A20))</f>
        <v>#VALUE!</v>
      </c>
      <c r="V20" s="13" t="e">
        <f aca="false">IF(AND(x&gt;8,x&lt;14),U20,NA())</f>
        <v>#N/A</v>
      </c>
      <c r="W20" s="18" t="e">
        <f aca="false">IF(L$5=FALSE(),D20*H20*V20,IF(L$5=TRUE(),X20,NA()))</f>
        <v>#N/A</v>
      </c>
      <c r="X20" s="36" t="e">
        <f aca="false">IF(x&gt;10,V20*M20,NA())</f>
        <v>#N/A</v>
      </c>
      <c r="Y20" s="36" t="e">
        <f aca="false">IF(AND(x&gt;7,x&lt;10),L20*H20*D20,NA())</f>
        <v>#N/A</v>
      </c>
      <c r="Z20" s="36" t="e">
        <f aca="false">X20*A$3</f>
        <v>#N/A</v>
      </c>
      <c r="AA20" s="52" t="e">
        <f aca="false">IF(L$5=FALSE(),W20*A$3,NA())</f>
        <v>#N/A</v>
      </c>
    </row>
    <row r="21" customFormat="false" ht="12.75" hidden="false" customHeight="false" outlineLevel="0" collapsed="false">
      <c r="A21" s="0" t="n">
        <f aca="false">A20+A$3</f>
        <v>0.4025</v>
      </c>
      <c r="B21" s="14" t="n">
        <f aca="false">D$3*A21^-5/(EXP(E$3/(A21*C$3))-1)</f>
        <v>62998.1656676579</v>
      </c>
      <c r="C21" s="50" t="e">
        <f aca="false">IF(x=2,B$4*B21/F$3,NA())</f>
        <v>#N/A</v>
      </c>
      <c r="D21" s="1" t="e">
        <f aca="false">IF(x&gt;2,B$4*B21/F$3,NA())</f>
        <v>#N/A</v>
      </c>
      <c r="E21" s="0" t="e">
        <f aca="false">IF(x&lt;7,D21,NA())</f>
        <v>#N/A</v>
      </c>
      <c r="F21" s="0" t="n">
        <f aca="false">28471*A21^6-126353*A21^5+225891*A21^4-208086*A21^3+103979*A21^2-26561*A21+2703.8</f>
        <v>4.4781178922849</v>
      </c>
      <c r="G21" s="0" t="n">
        <f aca="false">EXP(-((A21-0.55)^2/G$3^2))</f>
        <v>0.0209047728975884</v>
      </c>
      <c r="H21" s="1" t="e">
        <f aca="false">IF(x&gt;4,IF(H$1=2,Calculs!F21/H$3,Calculs!G21/H$3),NA())</f>
        <v>#N/A</v>
      </c>
      <c r="I21" s="1" t="e">
        <f aca="false">IF(x&lt;7,H21,NA())</f>
        <v>#N/A</v>
      </c>
      <c r="J21" s="17" t="e">
        <f aca="false">IF(x=6,H21*D21,NA())</f>
        <v>#N/A</v>
      </c>
      <c r="K21" s="51" t="e">
        <f aca="false">IF(OR(x=7,x=8),H21*D21,NA())</f>
        <v>#N/A</v>
      </c>
      <c r="L21" s="36" t="e">
        <f aca="false">IF(L$5=TRUE(),IF(A21&lt;L$2,0,IF(A21&gt;L$3,0,Graphes!E$30)),NA())</f>
        <v>#N/A</v>
      </c>
      <c r="M21" s="12" t="n">
        <f aca="false">IF(x&gt;7,IF(L$5=FALSE(),H21*D21,L21*H21*D21))</f>
        <v>0</v>
      </c>
      <c r="N21" s="36" t="e">
        <f aca="false">IF(OR(x=7,x=8),L21,NA())</f>
        <v>#N/A</v>
      </c>
      <c r="U21" s="13" t="e">
        <f aca="false">0.5*(1+COS(2*PI()*Graphes!D$33/A21))</f>
        <v>#VALUE!</v>
      </c>
      <c r="V21" s="13" t="e">
        <f aca="false">IF(AND(x&gt;8,x&lt;14),U21,NA())</f>
        <v>#N/A</v>
      </c>
      <c r="W21" s="18" t="e">
        <f aca="false">IF(L$5=FALSE(),D21*H21*V21,IF(L$5=TRUE(),X21,NA()))</f>
        <v>#N/A</v>
      </c>
      <c r="X21" s="36" t="e">
        <f aca="false">IF(x&gt;10,V21*M21,NA())</f>
        <v>#N/A</v>
      </c>
      <c r="Y21" s="36" t="e">
        <f aca="false">IF(AND(x&gt;7,x&lt;10),L21*H21*D21,NA())</f>
        <v>#N/A</v>
      </c>
      <c r="Z21" s="36" t="e">
        <f aca="false">X21*A$3</f>
        <v>#N/A</v>
      </c>
      <c r="AA21" s="52" t="e">
        <f aca="false">IF(L$5=FALSE(),W21*A$3,NA())</f>
        <v>#N/A</v>
      </c>
    </row>
    <row r="22" customFormat="false" ht="12.75" hidden="false" customHeight="false" outlineLevel="0" collapsed="false">
      <c r="A22" s="0" t="n">
        <f aca="false">A21+A$3</f>
        <v>0.404</v>
      </c>
      <c r="B22" s="14" t="n">
        <f aca="false">D$3*A22^-5/(EXP(E$3/(A22*C$3))-1)</f>
        <v>64952.9565280878</v>
      </c>
      <c r="C22" s="50" t="e">
        <f aca="false">IF(x=2,B$4*B22/F$3,NA())</f>
        <v>#N/A</v>
      </c>
      <c r="D22" s="1" t="e">
        <f aca="false">IF(x&gt;2,B$4*B22/F$3,NA())</f>
        <v>#N/A</v>
      </c>
      <c r="E22" s="0" t="e">
        <f aca="false">IF(x&lt;7,D22,NA())</f>
        <v>#N/A</v>
      </c>
      <c r="F22" s="0" t="n">
        <f aca="false">28471*A22^6-126353*A22^5+225891*A22^4-208086*A22^3+103979*A22^2-26561*A22+2703.8</f>
        <v>4.70684472416815</v>
      </c>
      <c r="G22" s="0" t="n">
        <f aca="false">EXP(-((A22-0.55)^2/G$3^2))</f>
        <v>0.0226066512905586</v>
      </c>
      <c r="H22" s="1" t="e">
        <f aca="false">IF(x&gt;4,IF(H$1=2,Calculs!F22/H$3,Calculs!G22/H$3),NA())</f>
        <v>#N/A</v>
      </c>
      <c r="I22" s="1" t="e">
        <f aca="false">IF(x&lt;7,H22,NA())</f>
        <v>#N/A</v>
      </c>
      <c r="J22" s="17" t="e">
        <f aca="false">IF(x=6,H22*D22,NA())</f>
        <v>#N/A</v>
      </c>
      <c r="K22" s="51" t="e">
        <f aca="false">IF(OR(x=7,x=8),H22*D22,NA())</f>
        <v>#N/A</v>
      </c>
      <c r="L22" s="36" t="e">
        <f aca="false">IF(L$5=TRUE(),IF(A22&lt;L$2,0,IF(A22&gt;L$3,0,Graphes!E$30)),NA())</f>
        <v>#N/A</v>
      </c>
      <c r="M22" s="12" t="n">
        <f aca="false">IF(x&gt;7,IF(L$5=FALSE(),H22*D22,L22*H22*D22))</f>
        <v>0</v>
      </c>
      <c r="N22" s="36" t="e">
        <f aca="false">IF(OR(x=7,x=8),L22,NA())</f>
        <v>#N/A</v>
      </c>
      <c r="U22" s="13" t="e">
        <f aca="false">0.5*(1+COS(2*PI()*Graphes!D$33/A22))</f>
        <v>#VALUE!</v>
      </c>
      <c r="V22" s="13" t="e">
        <f aca="false">IF(AND(x&gt;8,x&lt;14),U22,NA())</f>
        <v>#N/A</v>
      </c>
      <c r="W22" s="18" t="e">
        <f aca="false">IF(L$5=FALSE(),D22*H22*V22,IF(L$5=TRUE(),X22,NA()))</f>
        <v>#N/A</v>
      </c>
      <c r="X22" s="36" t="e">
        <f aca="false">IF(x&gt;10,V22*M22,NA())</f>
        <v>#N/A</v>
      </c>
      <c r="Y22" s="36" t="e">
        <f aca="false">IF(AND(x&gt;7,x&lt;10),L22*H22*D22,NA())</f>
        <v>#N/A</v>
      </c>
      <c r="Z22" s="36" t="e">
        <f aca="false">X22*A$3</f>
        <v>#N/A</v>
      </c>
      <c r="AA22" s="52" t="e">
        <f aca="false">IF(L$5=FALSE(),W22*A$3,NA())</f>
        <v>#N/A</v>
      </c>
    </row>
    <row r="23" customFormat="false" ht="12.75" hidden="false" customHeight="false" outlineLevel="0" collapsed="false">
      <c r="A23" s="0" t="n">
        <f aca="false">A22+A$3</f>
        <v>0.4055</v>
      </c>
      <c r="B23" s="14" t="n">
        <f aca="false">D$3*A23^-5/(EXP(E$3/(A23*C$3))-1)</f>
        <v>66948.6677686938</v>
      </c>
      <c r="C23" s="50" t="e">
        <f aca="false">IF(x=2,B$4*B23/F$3,NA())</f>
        <v>#N/A</v>
      </c>
      <c r="D23" s="1" t="e">
        <f aca="false">IF(x&gt;2,B$4*B23/F$3,NA())</f>
        <v>#N/A</v>
      </c>
      <c r="E23" s="0" t="e">
        <f aca="false">IF(x&lt;7,D23,NA())</f>
        <v>#N/A</v>
      </c>
      <c r="F23" s="0" t="n">
        <f aca="false">28471*A23^6-126353*A23^5+225891*A23^4-208086*A23^3+103979*A23^2-26561*A23+2703.8</f>
        <v>4.94031255546634</v>
      </c>
      <c r="G23" s="0" t="n">
        <f aca="false">EXP(-((A23-0.55)^2/G$3^2))</f>
        <v>0.0244275314553445</v>
      </c>
      <c r="H23" s="1" t="e">
        <f aca="false">IF(x&gt;4,IF(H$1=2,Calculs!F23/H$3,Calculs!G23/H$3),NA())</f>
        <v>#N/A</v>
      </c>
      <c r="I23" s="1" t="e">
        <f aca="false">IF(x&lt;7,H23,NA())</f>
        <v>#N/A</v>
      </c>
      <c r="J23" s="17" t="e">
        <f aca="false">IF(x=6,H23*D23,NA())</f>
        <v>#N/A</v>
      </c>
      <c r="K23" s="51" t="e">
        <f aca="false">IF(OR(x=7,x=8),H23*D23,NA())</f>
        <v>#N/A</v>
      </c>
      <c r="L23" s="36" t="e">
        <f aca="false">IF(L$5=TRUE(),IF(A23&lt;L$2,0,IF(A23&gt;L$3,0,Graphes!E$30)),NA())</f>
        <v>#N/A</v>
      </c>
      <c r="M23" s="12" t="n">
        <f aca="false">IF(x&gt;7,IF(L$5=FALSE(),H23*D23,L23*H23*D23))</f>
        <v>0</v>
      </c>
      <c r="N23" s="36" t="e">
        <f aca="false">IF(OR(x=7,x=8),L23,NA())</f>
        <v>#N/A</v>
      </c>
      <c r="U23" s="13" t="e">
        <f aca="false">0.5*(1+COS(2*PI()*Graphes!D$33/A23))</f>
        <v>#VALUE!</v>
      </c>
      <c r="V23" s="13" t="e">
        <f aca="false">IF(AND(x&gt;8,x&lt;14),U23,NA())</f>
        <v>#N/A</v>
      </c>
      <c r="W23" s="18" t="e">
        <f aca="false">IF(L$5=FALSE(),D23*H23*V23,IF(L$5=TRUE(),X23,NA()))</f>
        <v>#N/A</v>
      </c>
      <c r="X23" s="36" t="e">
        <f aca="false">IF(x&gt;10,V23*M23,NA())</f>
        <v>#N/A</v>
      </c>
      <c r="Y23" s="36" t="e">
        <f aca="false">IF(AND(x&gt;7,x&lt;10),L23*H23*D23,NA())</f>
        <v>#N/A</v>
      </c>
      <c r="Z23" s="36" t="e">
        <f aca="false">X23*A$3</f>
        <v>#N/A</v>
      </c>
      <c r="AA23" s="52" t="e">
        <f aca="false">IF(L$5=FALSE(),W23*A$3,NA())</f>
        <v>#N/A</v>
      </c>
    </row>
    <row r="24" customFormat="false" ht="12.75" hidden="false" customHeight="false" outlineLevel="0" collapsed="false">
      <c r="A24" s="0" t="n">
        <f aca="false">A23+A$3</f>
        <v>0.407</v>
      </c>
      <c r="B24" s="14" t="n">
        <f aca="false">D$3*A24^-5/(EXP(E$3/(A24*C$3))-1)</f>
        <v>68985.6046347009</v>
      </c>
      <c r="C24" s="50" t="e">
        <f aca="false">IF(x=2,B$4*B24/F$3,NA())</f>
        <v>#N/A</v>
      </c>
      <c r="D24" s="1" t="e">
        <f aca="false">IF(x&gt;2,B$4*B24/F$3,NA())</f>
        <v>#N/A</v>
      </c>
      <c r="E24" s="0" t="e">
        <f aca="false">IF(x&lt;7,D24,NA())</f>
        <v>#N/A</v>
      </c>
      <c r="F24" s="0" t="n">
        <f aca="false">28471*A24^6-126353*A24^5+225891*A24^4-208086*A24^3+103979*A24^2-26561*A24+2703.8</f>
        <v>5.17828634687703</v>
      </c>
      <c r="G24" s="0" t="n">
        <f aca="false">EXP(-((A24-0.55)^2/G$3^2))</f>
        <v>0.0263739690057906</v>
      </c>
      <c r="H24" s="1" t="e">
        <f aca="false">IF(x&gt;4,IF(H$1=2,Calculs!F24/H$3,Calculs!G24/H$3),NA())</f>
        <v>#N/A</v>
      </c>
      <c r="I24" s="1" t="e">
        <f aca="false">IF(x&lt;7,H24,NA())</f>
        <v>#N/A</v>
      </c>
      <c r="J24" s="17" t="e">
        <f aca="false">IF(x=6,H24*D24,NA())</f>
        <v>#N/A</v>
      </c>
      <c r="K24" s="51" t="e">
        <f aca="false">IF(OR(x=7,x=8),H24*D24,NA())</f>
        <v>#N/A</v>
      </c>
      <c r="L24" s="36" t="e">
        <f aca="false">IF(L$5=TRUE(),IF(A24&lt;L$2,0,IF(A24&gt;L$3,0,Graphes!E$30)),NA())</f>
        <v>#N/A</v>
      </c>
      <c r="M24" s="12" t="n">
        <f aca="false">IF(x&gt;7,IF(L$5=FALSE(),H24*D24,L24*H24*D24))</f>
        <v>0</v>
      </c>
      <c r="N24" s="36" t="e">
        <f aca="false">IF(OR(x=7,x=8),L24,NA())</f>
        <v>#N/A</v>
      </c>
      <c r="U24" s="13" t="e">
        <f aca="false">0.5*(1+COS(2*PI()*Graphes!D$33/A24))</f>
        <v>#VALUE!</v>
      </c>
      <c r="V24" s="13" t="e">
        <f aca="false">IF(AND(x&gt;8,x&lt;14),U24,NA())</f>
        <v>#N/A</v>
      </c>
      <c r="W24" s="18" t="e">
        <f aca="false">IF(L$5=FALSE(),D24*H24*V24,IF(L$5=TRUE(),X24,NA()))</f>
        <v>#N/A</v>
      </c>
      <c r="X24" s="36" t="e">
        <f aca="false">IF(x&gt;10,V24*M24,NA())</f>
        <v>#N/A</v>
      </c>
      <c r="Y24" s="36" t="e">
        <f aca="false">IF(AND(x&gt;7,x&lt;10),L24*H24*D24,NA())</f>
        <v>#N/A</v>
      </c>
      <c r="Z24" s="36" t="e">
        <f aca="false">X24*A$3</f>
        <v>#N/A</v>
      </c>
      <c r="AA24" s="52" t="e">
        <f aca="false">IF(L$5=FALSE(),W24*A$3,NA())</f>
        <v>#N/A</v>
      </c>
    </row>
    <row r="25" customFormat="false" ht="12.75" hidden="false" customHeight="false" outlineLevel="0" collapsed="false">
      <c r="A25" s="0" t="n">
        <f aca="false">A24+A$3</f>
        <v>0.4085</v>
      </c>
      <c r="B25" s="14" t="n">
        <f aca="false">D$3*A25^-5/(EXP(E$3/(A25*C$3))-1)</f>
        <v>71064.0629088734</v>
      </c>
      <c r="C25" s="50" t="e">
        <f aca="false">IF(x=2,B$4*B25/F$3,NA())</f>
        <v>#N/A</v>
      </c>
      <c r="D25" s="1" t="e">
        <f aca="false">IF(x&gt;2,B$4*B25/F$3,NA())</f>
        <v>#N/A</v>
      </c>
      <c r="E25" s="0" t="e">
        <f aca="false">IF(x&lt;7,D25,NA())</f>
        <v>#N/A</v>
      </c>
      <c r="F25" s="0" t="n">
        <f aca="false">28471*A25^6-126353*A25^5+225891*A25^4-208086*A25^3+103979*A25^2-26561*A25+2703.8</f>
        <v>5.42053591095737</v>
      </c>
      <c r="G25" s="0" t="n">
        <f aca="false">EXP(-((A25-0.55)^2/G$3^2))</f>
        <v>0.0284527315387693</v>
      </c>
      <c r="H25" s="1" t="e">
        <f aca="false">IF(x&gt;4,IF(H$1=2,Calculs!F25/H$3,Calculs!G25/H$3),NA())</f>
        <v>#N/A</v>
      </c>
      <c r="I25" s="1" t="e">
        <f aca="false">IF(x&lt;7,H25,NA())</f>
        <v>#N/A</v>
      </c>
      <c r="J25" s="17" t="e">
        <f aca="false">IF(x=6,H25*D25,NA())</f>
        <v>#N/A</v>
      </c>
      <c r="K25" s="51" t="e">
        <f aca="false">IF(OR(x=7,x=8),H25*D25,NA())</f>
        <v>#N/A</v>
      </c>
      <c r="L25" s="36" t="e">
        <f aca="false">IF(L$5=TRUE(),IF(A25&lt;L$2,0,IF(A25&gt;L$3,0,Graphes!E$30)),NA())</f>
        <v>#N/A</v>
      </c>
      <c r="M25" s="12" t="n">
        <f aca="false">IF(x&gt;7,IF(L$5=FALSE(),H25*D25,L25*H25*D25))</f>
        <v>0</v>
      </c>
      <c r="N25" s="36" t="e">
        <f aca="false">IF(OR(x=7,x=8),L25,NA())</f>
        <v>#N/A</v>
      </c>
      <c r="U25" s="13" t="e">
        <f aca="false">0.5*(1+COS(2*PI()*Graphes!D$33/A25))</f>
        <v>#VALUE!</v>
      </c>
      <c r="V25" s="13" t="e">
        <f aca="false">IF(AND(x&gt;8,x&lt;14),U25,NA())</f>
        <v>#N/A</v>
      </c>
      <c r="W25" s="18" t="e">
        <f aca="false">IF(L$5=FALSE(),D25*H25*V25,IF(L$5=TRUE(),X25,NA()))</f>
        <v>#N/A</v>
      </c>
      <c r="X25" s="36" t="e">
        <f aca="false">IF(x&gt;10,V25*M25,NA())</f>
        <v>#N/A</v>
      </c>
      <c r="Y25" s="36" t="e">
        <f aca="false">IF(AND(x&gt;7,x&lt;10),L25*H25*D25,NA())</f>
        <v>#N/A</v>
      </c>
      <c r="Z25" s="36" t="e">
        <f aca="false">X25*A$3</f>
        <v>#N/A</v>
      </c>
      <c r="AA25" s="52" t="e">
        <f aca="false">IF(L$5=FALSE(),W25*A$3,NA())</f>
        <v>#N/A</v>
      </c>
    </row>
    <row r="26" customFormat="false" ht="12.75" hidden="false" customHeight="false" outlineLevel="0" collapsed="false">
      <c r="A26" s="0" t="n">
        <f aca="false">A25+A$3</f>
        <v>0.41</v>
      </c>
      <c r="B26" s="14" t="n">
        <f aca="false">D$3*A26^-5/(EXP(E$3/(A26*C$3))-1)</f>
        <v>73184.3287784601</v>
      </c>
      <c r="C26" s="50" t="e">
        <f aca="false">IF(x=2,B$4*B26/F$3,NA())</f>
        <v>#N/A</v>
      </c>
      <c r="D26" s="1" t="e">
        <f aca="false">IF(x&gt;2,B$4*B26/F$3,NA())</f>
        <v>#N/A</v>
      </c>
      <c r="E26" s="0" t="e">
        <f aca="false">IF(x&lt;7,D26,NA())</f>
        <v>#N/A</v>
      </c>
      <c r="F26" s="0" t="n">
        <f aca="false">28471*A26^6-126353*A26^5+225891*A26^4-208086*A26^3+103979*A26^2-26561*A26+2703.8</f>
        <v>5.66683586021372</v>
      </c>
      <c r="G26" s="0" t="n">
        <f aca="false">EXP(-((A26-0.55)^2/G$3^2))</f>
        <v>0.030670793026394</v>
      </c>
      <c r="H26" s="1" t="e">
        <f aca="false">IF(x&gt;4,IF(H$1=2,Calculs!F26/H$3,Calculs!G26/H$3),NA())</f>
        <v>#N/A</v>
      </c>
      <c r="I26" s="1" t="e">
        <f aca="false">IF(x&lt;7,H26,NA())</f>
        <v>#N/A</v>
      </c>
      <c r="J26" s="17" t="e">
        <f aca="false">IF(x=6,H26*D26,NA())</f>
        <v>#N/A</v>
      </c>
      <c r="K26" s="51" t="e">
        <f aca="false">IF(OR(x=7,x=8),H26*D26,NA())</f>
        <v>#N/A</v>
      </c>
      <c r="L26" s="36" t="e">
        <f aca="false">IF(L$5=TRUE(),IF(A26&lt;L$2,0,IF(A26&gt;L$3,0,Graphes!E$30)),NA())</f>
        <v>#N/A</v>
      </c>
      <c r="M26" s="12" t="n">
        <f aca="false">IF(x&gt;7,IF(L$5=FALSE(),H26*D26,L26*H26*D26))</f>
        <v>0</v>
      </c>
      <c r="N26" s="36" t="e">
        <f aca="false">IF(OR(x=7,x=8),L26,NA())</f>
        <v>#N/A</v>
      </c>
      <c r="U26" s="13" t="e">
        <f aca="false">0.5*(1+COS(2*PI()*Graphes!D$33/A26))</f>
        <v>#VALUE!</v>
      </c>
      <c r="V26" s="13" t="e">
        <f aca="false">IF(AND(x&gt;8,x&lt;14),U26,NA())</f>
        <v>#N/A</v>
      </c>
      <c r="W26" s="18" t="e">
        <f aca="false">IF(L$5=FALSE(),D26*H26*V26,IF(L$5=TRUE(),X26,NA()))</f>
        <v>#N/A</v>
      </c>
      <c r="X26" s="36" t="e">
        <f aca="false">IF(x&gt;10,V26*M26,NA())</f>
        <v>#N/A</v>
      </c>
      <c r="Y26" s="36" t="e">
        <f aca="false">IF(AND(x&gt;7,x&lt;10),L26*H26*D26,NA())</f>
        <v>#N/A</v>
      </c>
      <c r="Z26" s="36" t="e">
        <f aca="false">X26*A$3</f>
        <v>#N/A</v>
      </c>
      <c r="AA26" s="52" t="e">
        <f aca="false">IF(L$5=FALSE(),W26*A$3,NA())</f>
        <v>#N/A</v>
      </c>
    </row>
    <row r="27" customFormat="false" ht="12.75" hidden="false" customHeight="false" outlineLevel="0" collapsed="false">
      <c r="A27" s="0" t="n">
        <f aca="false">A26+A$3</f>
        <v>0.4115</v>
      </c>
      <c r="B27" s="14" t="n">
        <f aca="false">D$3*A27^-5/(EXP(E$3/(A27*C$3))-1)</f>
        <v>75346.6787089197</v>
      </c>
      <c r="C27" s="50" t="e">
        <f aca="false">IF(x=2,B$4*B27/F$3,NA())</f>
        <v>#N/A</v>
      </c>
      <c r="D27" s="1" t="e">
        <f aca="false">IF(x&gt;2,B$4*B27/F$3,NA())</f>
        <v>#N/A</v>
      </c>
      <c r="E27" s="0" t="e">
        <f aca="false">IF(x&lt;7,D27,NA())</f>
        <v>#N/A</v>
      </c>
      <c r="F27" s="0" t="n">
        <f aca="false">28471*A27^6-126353*A27^5+225891*A27^4-208086*A27^3+103979*A27^2-26561*A27+2703.8</f>
        <v>5.91696555544786</v>
      </c>
      <c r="G27" s="0" t="n">
        <f aca="false">EXP(-((A27-0.55)^2/G$3^2))</f>
        <v>0.0330353269068106</v>
      </c>
      <c r="H27" s="1" t="e">
        <f aca="false">IF(x&gt;4,IF(H$1=2,Calculs!F27/H$3,Calculs!G27/H$3),NA())</f>
        <v>#N/A</v>
      </c>
      <c r="I27" s="1" t="e">
        <f aca="false">IF(x&lt;7,H27,NA())</f>
        <v>#N/A</v>
      </c>
      <c r="J27" s="17" t="e">
        <f aca="false">IF(x=6,H27*D27,NA())</f>
        <v>#N/A</v>
      </c>
      <c r="K27" s="51" t="e">
        <f aca="false">IF(OR(x=7,x=8),H27*D27,NA())</f>
        <v>#N/A</v>
      </c>
      <c r="L27" s="36" t="e">
        <f aca="false">IF(L$5=TRUE(),IF(A27&lt;L$2,0,IF(A27&gt;L$3,0,Graphes!E$30)),NA())</f>
        <v>#N/A</v>
      </c>
      <c r="M27" s="12" t="n">
        <f aca="false">IF(x&gt;7,IF(L$5=FALSE(),H27*D27,L27*H27*D27))</f>
        <v>0</v>
      </c>
      <c r="N27" s="36" t="e">
        <f aca="false">IF(OR(x=7,x=8),L27,NA())</f>
        <v>#N/A</v>
      </c>
      <c r="U27" s="13" t="e">
        <f aca="false">0.5*(1+COS(2*PI()*Graphes!D$33/A27))</f>
        <v>#VALUE!</v>
      </c>
      <c r="V27" s="13" t="e">
        <f aca="false">IF(AND(x&gt;8,x&lt;14),U27,NA())</f>
        <v>#N/A</v>
      </c>
      <c r="W27" s="18" t="e">
        <f aca="false">IF(L$5=FALSE(),D27*H27*V27,IF(L$5=TRUE(),X27,NA()))</f>
        <v>#N/A</v>
      </c>
      <c r="X27" s="36" t="e">
        <f aca="false">IF(x&gt;10,V27*M27,NA())</f>
        <v>#N/A</v>
      </c>
      <c r="Y27" s="36" t="e">
        <f aca="false">IF(AND(x&gt;7,x&lt;10),L27*H27*D27,NA())</f>
        <v>#N/A</v>
      </c>
      <c r="Z27" s="36" t="e">
        <f aca="false">X27*A$3</f>
        <v>#N/A</v>
      </c>
      <c r="AA27" s="52" t="e">
        <f aca="false">IF(L$5=FALSE(),W27*A$3,NA())</f>
        <v>#N/A</v>
      </c>
    </row>
    <row r="28" customFormat="false" ht="12.75" hidden="false" customHeight="false" outlineLevel="0" collapsed="false">
      <c r="A28" s="0" t="n">
        <f aca="false">A27+A$3</f>
        <v>0.413</v>
      </c>
      <c r="B28" s="14" t="n">
        <f aca="false">D$3*A28^-5/(EXP(E$3/(A28*C$3))-1)</f>
        <v>77551.3793244299</v>
      </c>
      <c r="C28" s="50" t="e">
        <f aca="false">IF(x=2,B$4*B28/F$3,NA())</f>
        <v>#N/A</v>
      </c>
      <c r="D28" s="1" t="e">
        <f aca="false">IF(x&gt;2,B$4*B28/F$3,NA())</f>
        <v>#N/A</v>
      </c>
      <c r="E28" s="0" t="e">
        <f aca="false">IF(x&lt;7,D28,NA())</f>
        <v>#N/A</v>
      </c>
      <c r="F28" s="0" t="n">
        <f aca="false">28471*A28^6-126353*A28^5+225891*A28^4-208086*A28^3+103979*A28^2-26561*A28+2703.8</f>
        <v>6.17070905433957</v>
      </c>
      <c r="G28" s="0" t="n">
        <f aca="false">EXP(-((A28-0.55)^2/G$3^2))</f>
        <v>0.0355536978054581</v>
      </c>
      <c r="H28" s="1" t="e">
        <f aca="false">IF(x&gt;4,IF(H$1=2,Calculs!F28/H$3,Calculs!G28/H$3),NA())</f>
        <v>#N/A</v>
      </c>
      <c r="I28" s="1" t="e">
        <f aca="false">IF(x&lt;7,H28,NA())</f>
        <v>#N/A</v>
      </c>
      <c r="J28" s="17" t="e">
        <f aca="false">IF(x=6,H28*D28,NA())</f>
        <v>#N/A</v>
      </c>
      <c r="K28" s="51" t="e">
        <f aca="false">IF(OR(x=7,x=8),H28*D28,NA())</f>
        <v>#N/A</v>
      </c>
      <c r="L28" s="36" t="e">
        <f aca="false">IF(L$5=TRUE(),IF(A28&lt;L$2,0,IF(A28&gt;L$3,0,Graphes!E$30)),NA())</f>
        <v>#N/A</v>
      </c>
      <c r="M28" s="12" t="n">
        <f aca="false">IF(x&gt;7,IF(L$5=FALSE(),H28*D28,L28*H28*D28))</f>
        <v>0</v>
      </c>
      <c r="N28" s="36" t="e">
        <f aca="false">IF(OR(x=7,x=8),L28,NA())</f>
        <v>#N/A</v>
      </c>
      <c r="U28" s="13" t="e">
        <f aca="false">0.5*(1+COS(2*PI()*Graphes!D$33/A28))</f>
        <v>#VALUE!</v>
      </c>
      <c r="V28" s="13" t="e">
        <f aca="false">IF(AND(x&gt;8,x&lt;14),U28,NA())</f>
        <v>#N/A</v>
      </c>
      <c r="W28" s="18" t="e">
        <f aca="false">IF(L$5=FALSE(),D28*H28*V28,IF(L$5=TRUE(),X28,NA()))</f>
        <v>#N/A</v>
      </c>
      <c r="X28" s="36" t="e">
        <f aca="false">IF(x&gt;10,V28*M28,NA())</f>
        <v>#N/A</v>
      </c>
      <c r="Y28" s="36" t="e">
        <f aca="false">IF(AND(x&gt;7,x&lt;10),L28*H28*D28,NA())</f>
        <v>#N/A</v>
      </c>
      <c r="Z28" s="36" t="e">
        <f aca="false">X28*A$3</f>
        <v>#N/A</v>
      </c>
      <c r="AA28" s="52" t="e">
        <f aca="false">IF(L$5=FALSE(),W28*A$3,NA())</f>
        <v>#N/A</v>
      </c>
    </row>
    <row r="29" customFormat="false" ht="12.75" hidden="false" customHeight="false" outlineLevel="0" collapsed="false">
      <c r="A29" s="0" t="n">
        <f aca="false">A28+A$3</f>
        <v>0.4145</v>
      </c>
      <c r="B29" s="14" t="n">
        <f aca="false">D$3*A29^-5/(EXP(E$3/(A29*C$3))-1)</f>
        <v>79798.6872951805</v>
      </c>
      <c r="C29" s="50" t="e">
        <f aca="false">IF(x=2,B$4*B29/F$3,NA())</f>
        <v>#N/A</v>
      </c>
      <c r="D29" s="1" t="e">
        <f aca="false">IF(x&gt;2,B$4*B29/F$3,NA())</f>
        <v>#N/A</v>
      </c>
      <c r="E29" s="0" t="e">
        <f aca="false">IF(x&lt;7,D29,NA())</f>
        <v>#N/A</v>
      </c>
      <c r="F29" s="0" t="n">
        <f aca="false">28471*A29^6-126353*A29^5+225891*A29^4-208086*A29^3+103979*A29^2-26561*A29+2703.8</f>
        <v>6.42785506021119</v>
      </c>
      <c r="G29" s="0" t="n">
        <f aca="false">EXP(-((A29-0.55)^2/G$3^2))</f>
        <v>0.0382334518213115</v>
      </c>
      <c r="H29" s="1" t="e">
        <f aca="false">IF(x&gt;4,IF(H$1=2,Calculs!F29/H$3,Calculs!G29/H$3),NA())</f>
        <v>#N/A</v>
      </c>
      <c r="I29" s="1" t="e">
        <f aca="false">IF(x&lt;7,H29,NA())</f>
        <v>#N/A</v>
      </c>
      <c r="J29" s="17" t="e">
        <f aca="false">IF(x=6,H29*D29,NA())</f>
        <v>#N/A</v>
      </c>
      <c r="K29" s="51" t="e">
        <f aca="false">IF(OR(x=7,x=8),H29*D29,NA())</f>
        <v>#N/A</v>
      </c>
      <c r="L29" s="36" t="e">
        <f aca="false">IF(L$5=TRUE(),IF(A29&lt;L$2,0,IF(A29&gt;L$3,0,Graphes!E$30)),NA())</f>
        <v>#N/A</v>
      </c>
      <c r="M29" s="12" t="n">
        <f aca="false">IF(x&gt;7,IF(L$5=FALSE(),H29*D29,L29*H29*D29))</f>
        <v>0</v>
      </c>
      <c r="N29" s="36" t="e">
        <f aca="false">IF(OR(x=7,x=8),L29,NA())</f>
        <v>#N/A</v>
      </c>
      <c r="U29" s="13" t="e">
        <f aca="false">0.5*(1+COS(2*PI()*Graphes!D$33/A29))</f>
        <v>#VALUE!</v>
      </c>
      <c r="V29" s="13" t="e">
        <f aca="false">IF(AND(x&gt;8,x&lt;14),U29,NA())</f>
        <v>#N/A</v>
      </c>
      <c r="W29" s="18" t="e">
        <f aca="false">IF(L$5=FALSE(),D29*H29*V29,IF(L$5=TRUE(),X29,NA()))</f>
        <v>#N/A</v>
      </c>
      <c r="X29" s="36" t="e">
        <f aca="false">IF(x&gt;10,V29*M29,NA())</f>
        <v>#N/A</v>
      </c>
      <c r="Y29" s="36" t="e">
        <f aca="false">IF(AND(x&gt;7,x&lt;10),L29*H29*D29,NA())</f>
        <v>#N/A</v>
      </c>
      <c r="Z29" s="36" t="e">
        <f aca="false">X29*A$3</f>
        <v>#N/A</v>
      </c>
      <c r="AA29" s="52" t="e">
        <f aca="false">IF(L$5=FALSE(),W29*A$3,NA())</f>
        <v>#N/A</v>
      </c>
    </row>
    <row r="30" customFormat="false" ht="12.75" hidden="false" customHeight="false" outlineLevel="0" collapsed="false">
      <c r="A30" s="0" t="n">
        <f aca="false">A29+A$3</f>
        <v>0.416</v>
      </c>
      <c r="B30" s="14" t="n">
        <f aca="false">D$3*A30^-5/(EXP(E$3/(A30*C$3))-1)</f>
        <v>82088.8492314373</v>
      </c>
      <c r="C30" s="50" t="e">
        <f aca="false">IF(x=2,B$4*B30/F$3,NA())</f>
        <v>#N/A</v>
      </c>
      <c r="D30" s="1" t="e">
        <f aca="false">IF(x&gt;2,B$4*B30/F$3,NA())</f>
        <v>#N/A</v>
      </c>
      <c r="E30" s="0" t="e">
        <f aca="false">IF(x&lt;7,D30,NA())</f>
        <v>#N/A</v>
      </c>
      <c r="F30" s="0" t="n">
        <f aca="false">28471*A30^6-126353*A30^5+225891*A30^4-208086*A30^3+103979*A30^2-26561*A30+2703.8</f>
        <v>6.6881968710959</v>
      </c>
      <c r="G30" s="0" t="n">
        <f aca="false">EXP(-((A30-0.55)^2/G$3^2))</f>
        <v>0.0410823053158777</v>
      </c>
      <c r="H30" s="1" t="e">
        <f aca="false">IF(x&gt;4,IF(H$1=2,Calculs!F30/H$3,Calculs!G30/H$3),NA())</f>
        <v>#N/A</v>
      </c>
      <c r="I30" s="1" t="e">
        <f aca="false">IF(x&lt;7,H30,NA())</f>
        <v>#N/A</v>
      </c>
      <c r="J30" s="17" t="e">
        <f aca="false">IF(x=6,H30*D30,NA())</f>
        <v>#N/A</v>
      </c>
      <c r="K30" s="51" t="e">
        <f aca="false">IF(OR(x=7,x=8),H30*D30,NA())</f>
        <v>#N/A</v>
      </c>
      <c r="L30" s="36" t="e">
        <f aca="false">IF(L$5=TRUE(),IF(A30&lt;L$2,0,IF(A30&gt;L$3,0,Graphes!E$30)),NA())</f>
        <v>#N/A</v>
      </c>
      <c r="M30" s="12" t="n">
        <f aca="false">IF(x&gt;7,IF(L$5=FALSE(),H30*D30,L30*H30*D30))</f>
        <v>0</v>
      </c>
      <c r="N30" s="36" t="e">
        <f aca="false">IF(OR(x=7,x=8),L30,NA())</f>
        <v>#N/A</v>
      </c>
      <c r="U30" s="13" t="e">
        <f aca="false">0.5*(1+COS(2*PI()*Graphes!D$33/A30))</f>
        <v>#VALUE!</v>
      </c>
      <c r="V30" s="13" t="e">
        <f aca="false">IF(AND(x&gt;8,x&lt;14),U30,NA())</f>
        <v>#N/A</v>
      </c>
      <c r="W30" s="18" t="e">
        <f aca="false">IF(L$5=FALSE(),D30*H30*V30,IF(L$5=TRUE(),X30,NA()))</f>
        <v>#N/A</v>
      </c>
      <c r="X30" s="36" t="e">
        <f aca="false">IF(x&gt;10,V30*M30,NA())</f>
        <v>#N/A</v>
      </c>
      <c r="Y30" s="36" t="e">
        <f aca="false">IF(AND(x&gt;7,x&lt;10),L30*H30*D30,NA())</f>
        <v>#N/A</v>
      </c>
      <c r="Z30" s="36" t="e">
        <f aca="false">X30*A$3</f>
        <v>#N/A</v>
      </c>
      <c r="AA30" s="52" t="e">
        <f aca="false">IF(L$5=FALSE(),W30*A$3,NA())</f>
        <v>#N/A</v>
      </c>
    </row>
    <row r="31" customFormat="false" ht="12.75" hidden="false" customHeight="false" outlineLevel="0" collapsed="false">
      <c r="A31" s="0" t="n">
        <f aca="false">A30+A$3</f>
        <v>0.4175</v>
      </c>
      <c r="B31" s="14" t="n">
        <f aca="false">D$3*A31^-5/(EXP(E$3/(A31*C$3))-1)</f>
        <v>84422.1015843634</v>
      </c>
      <c r="C31" s="50" t="e">
        <f aca="false">IF(x=2,B$4*B31/F$3,NA())</f>
        <v>#N/A</v>
      </c>
      <c r="D31" s="1" t="e">
        <f aca="false">IF(x&gt;2,B$4*B31/F$3,NA())</f>
        <v>#N/A</v>
      </c>
      <c r="E31" s="0" t="e">
        <f aca="false">IF(x&lt;7,D31,NA())</f>
        <v>#N/A</v>
      </c>
      <c r="F31" s="0" t="n">
        <f aca="false">28471*A31^6-126353*A31^5+225891*A31^4-208086*A31^3+103979*A31^2-26561*A31+2703.8</f>
        <v>6.95153232897155</v>
      </c>
      <c r="G31" s="0" t="n">
        <f aca="false">EXP(-((A31-0.55)^2/G$3^2))</f>
        <v>0.0441081321466453</v>
      </c>
      <c r="H31" s="1" t="e">
        <f aca="false">IF(x&gt;4,IF(H$1=2,Calculs!F31/H$3,Calculs!G31/H$3),NA())</f>
        <v>#N/A</v>
      </c>
      <c r="I31" s="1" t="e">
        <f aca="false">IF(x&lt;7,H31,NA())</f>
        <v>#N/A</v>
      </c>
      <c r="J31" s="17" t="e">
        <f aca="false">IF(x=6,H31*D31,NA())</f>
        <v>#N/A</v>
      </c>
      <c r="K31" s="51" t="e">
        <f aca="false">IF(OR(x=7,x=8),H31*D31,NA())</f>
        <v>#N/A</v>
      </c>
      <c r="L31" s="36" t="e">
        <f aca="false">IF(L$5=TRUE(),IF(A31&lt;L$2,0,IF(A31&gt;L$3,0,Graphes!E$30)),NA())</f>
        <v>#N/A</v>
      </c>
      <c r="M31" s="12" t="n">
        <f aca="false">IF(x&gt;7,IF(L$5=FALSE(),H31*D31,L31*H31*D31))</f>
        <v>0</v>
      </c>
      <c r="N31" s="36" t="e">
        <f aca="false">IF(OR(x=7,x=8),L31,NA())</f>
        <v>#N/A</v>
      </c>
      <c r="U31" s="13" t="e">
        <f aca="false">0.5*(1+COS(2*PI()*Graphes!D$33/A31))</f>
        <v>#VALUE!</v>
      </c>
      <c r="V31" s="13" t="e">
        <f aca="false">IF(AND(x&gt;8,x&lt;14),U31,NA())</f>
        <v>#N/A</v>
      </c>
      <c r="W31" s="18" t="e">
        <f aca="false">IF(L$5=FALSE(),D31*H31*V31,IF(L$5=TRUE(),X31,NA()))</f>
        <v>#N/A</v>
      </c>
      <c r="X31" s="36" t="e">
        <f aca="false">IF(x&gt;10,V31*M31,NA())</f>
        <v>#N/A</v>
      </c>
      <c r="Y31" s="36" t="e">
        <f aca="false">IF(AND(x&gt;7,x&lt;10),L31*H31*D31,NA())</f>
        <v>#N/A</v>
      </c>
      <c r="Z31" s="36" t="e">
        <f aca="false">X31*A$3</f>
        <v>#N/A</v>
      </c>
      <c r="AA31" s="52" t="e">
        <f aca="false">IF(L$5=FALSE(),W31*A$3,NA())</f>
        <v>#N/A</v>
      </c>
    </row>
    <row r="32" customFormat="false" ht="12.75" hidden="false" customHeight="false" outlineLevel="0" collapsed="false">
      <c r="A32" s="0" t="n">
        <f aca="false">A31+A$3</f>
        <v>0.419</v>
      </c>
      <c r="B32" s="14" t="n">
        <f aca="false">D$3*A32^-5/(EXP(E$3/(A32*C$3))-1)</f>
        <v>86798.6705535754</v>
      </c>
      <c r="C32" s="50" t="e">
        <f aca="false">IF(x=2,B$4*B32/F$3,NA())</f>
        <v>#N/A</v>
      </c>
      <c r="D32" s="1" t="e">
        <f aca="false">IF(x&gt;2,B$4*B32/F$3,NA())</f>
        <v>#N/A</v>
      </c>
      <c r="E32" s="0" t="e">
        <f aca="false">IF(x&lt;7,D32,NA())</f>
        <v>#N/A</v>
      </c>
      <c r="F32" s="0" t="n">
        <f aca="false">28471*A32^6-126353*A32^5+225891*A32^4-208086*A32^3+103979*A32^2-26561*A32+2703.8</f>
        <v>7.21766376930191</v>
      </c>
      <c r="G32" s="0" t="n">
        <f aca="false">EXP(-((A32-0.55)^2/G$3^2))</f>
        <v>0.0473189492912949</v>
      </c>
      <c r="H32" s="1" t="e">
        <f aca="false">IF(x&gt;4,IF(H$1=2,Calculs!F32/H$3,Calculs!G32/H$3),NA())</f>
        <v>#N/A</v>
      </c>
      <c r="I32" s="1" t="e">
        <f aca="false">IF(x&lt;7,H32,NA())</f>
        <v>#N/A</v>
      </c>
      <c r="J32" s="17" t="e">
        <f aca="false">IF(x=6,H32*D32,NA())</f>
        <v>#N/A</v>
      </c>
      <c r="K32" s="51" t="e">
        <f aca="false">IF(OR(x=7,x=8),H32*D32,NA())</f>
        <v>#N/A</v>
      </c>
      <c r="L32" s="36" t="e">
        <f aca="false">IF(L$5=TRUE(),IF(A32&lt;L$2,0,IF(A32&gt;L$3,0,Graphes!E$30)),NA())</f>
        <v>#N/A</v>
      </c>
      <c r="M32" s="12" t="n">
        <f aca="false">IF(x&gt;7,IF(L$5=FALSE(),H32*D32,L32*H32*D32))</f>
        <v>0</v>
      </c>
      <c r="N32" s="36" t="e">
        <f aca="false">IF(OR(x=7,x=8),L32,NA())</f>
        <v>#N/A</v>
      </c>
      <c r="U32" s="13" t="e">
        <f aca="false">0.5*(1+COS(2*PI()*Graphes!D$33/A32))</f>
        <v>#VALUE!</v>
      </c>
      <c r="V32" s="13" t="e">
        <f aca="false">IF(AND(x&gt;8,x&lt;14),U32,NA())</f>
        <v>#N/A</v>
      </c>
      <c r="W32" s="18" t="e">
        <f aca="false">IF(L$5=FALSE(),D32*H32*V32,IF(L$5=TRUE(),X32,NA()))</f>
        <v>#N/A</v>
      </c>
      <c r="X32" s="36" t="e">
        <f aca="false">IF(x&gt;10,V32*M32,NA())</f>
        <v>#N/A</v>
      </c>
      <c r="Y32" s="36" t="e">
        <f aca="false">IF(AND(x&gt;7,x&lt;10),L32*H32*D32,NA())</f>
        <v>#N/A</v>
      </c>
      <c r="Z32" s="36" t="e">
        <f aca="false">X32*A$3</f>
        <v>#N/A</v>
      </c>
      <c r="AA32" s="52" t="e">
        <f aca="false">IF(L$5=FALSE(),W32*A$3,NA())</f>
        <v>#N/A</v>
      </c>
    </row>
    <row r="33" customFormat="false" ht="12.75" hidden="false" customHeight="false" outlineLevel="0" collapsed="false">
      <c r="A33" s="0" t="n">
        <f aca="false">A32+A$3</f>
        <v>0.4205</v>
      </c>
      <c r="B33" s="14" t="n">
        <f aca="false">D$3*A33^-5/(EXP(E$3/(A33*C$3))-1)</f>
        <v>89218.7720014038</v>
      </c>
      <c r="C33" s="50" t="e">
        <f aca="false">IF(x=2,B$4*B33/F$3,NA())</f>
        <v>#N/A</v>
      </c>
      <c r="D33" s="1" t="e">
        <f aca="false">IF(x&gt;2,B$4*B33/F$3,NA())</f>
        <v>#N/A</v>
      </c>
      <c r="E33" s="0" t="e">
        <f aca="false">IF(x&lt;7,D33,NA())</f>
        <v>#N/A</v>
      </c>
      <c r="F33" s="0" t="n">
        <f aca="false">28471*A33^6-126353*A33^5+225891*A33^4-208086*A33^3+103979*A33^2-26561*A33+2703.8</f>
        <v>7.48639797073975</v>
      </c>
      <c r="G33" s="0" t="n">
        <f aca="false">EXP(-((A33-0.55)^2/G$3^2))</f>
        <v>0.0507229008142933</v>
      </c>
      <c r="H33" s="1" t="e">
        <f aca="false">IF(x&gt;4,IF(H$1=2,Calculs!F33/H$3,Calculs!G33/H$3),NA())</f>
        <v>#N/A</v>
      </c>
      <c r="I33" s="1" t="e">
        <f aca="false">IF(x&lt;7,H33,NA())</f>
        <v>#N/A</v>
      </c>
      <c r="J33" s="17" t="e">
        <f aca="false">IF(x=6,H33*D33,NA())</f>
        <v>#N/A</v>
      </c>
      <c r="K33" s="51" t="e">
        <f aca="false">IF(OR(x=7,x=8),H33*D33,NA())</f>
        <v>#N/A</v>
      </c>
      <c r="L33" s="36" t="e">
        <f aca="false">IF(L$5=TRUE(),IF(A33&lt;L$2,0,IF(A33&gt;L$3,0,Graphes!E$30)),NA())</f>
        <v>#N/A</v>
      </c>
      <c r="M33" s="12" t="n">
        <f aca="false">IF(x&gt;7,IF(L$5=FALSE(),H33*D33,L33*H33*D33))</f>
        <v>0</v>
      </c>
      <c r="N33" s="36" t="e">
        <f aca="false">IF(OR(x=7,x=8),L33,NA())</f>
        <v>#N/A</v>
      </c>
      <c r="U33" s="13" t="e">
        <f aca="false">0.5*(1+COS(2*PI()*Graphes!D$33/A33))</f>
        <v>#VALUE!</v>
      </c>
      <c r="V33" s="13" t="e">
        <f aca="false">IF(AND(x&gt;8,x&lt;14),U33,NA())</f>
        <v>#N/A</v>
      </c>
      <c r="W33" s="18" t="e">
        <f aca="false">IF(L$5=FALSE(),D33*H33*V33,IF(L$5=TRUE(),X33,NA()))</f>
        <v>#N/A</v>
      </c>
      <c r="X33" s="36" t="e">
        <f aca="false">IF(x&gt;10,V33*M33,NA())</f>
        <v>#N/A</v>
      </c>
      <c r="Y33" s="36" t="e">
        <f aca="false">IF(AND(x&gt;7,x&lt;10),L33*H33*D33,NA())</f>
        <v>#N/A</v>
      </c>
      <c r="Z33" s="36" t="e">
        <f aca="false">X33*A$3</f>
        <v>#N/A</v>
      </c>
      <c r="AA33" s="52" t="e">
        <f aca="false">IF(L$5=FALSE(),W33*A$3,NA())</f>
        <v>#N/A</v>
      </c>
    </row>
    <row r="34" customFormat="false" ht="12.75" hidden="false" customHeight="false" outlineLevel="0" collapsed="false">
      <c r="A34" s="0" t="n">
        <f aca="false">A33+A$3</f>
        <v>0.422</v>
      </c>
      <c r="B34" s="14" t="n">
        <f aca="false">D$3*A34^-5/(EXP(E$3/(A34*C$3))-1)</f>
        <v>91682.6113738271</v>
      </c>
      <c r="C34" s="50" t="e">
        <f aca="false">IF(x=2,B$4*B34/F$3,NA())</f>
        <v>#N/A</v>
      </c>
      <c r="D34" s="1" t="e">
        <f aca="false">IF(x&gt;2,B$4*B34/F$3,NA())</f>
        <v>#N/A</v>
      </c>
      <c r="E34" s="0" t="e">
        <f aca="false">IF(x&lt;7,D34,NA())</f>
        <v>#N/A</v>
      </c>
      <c r="F34" s="0" t="n">
        <f aca="false">28471*A34^6-126353*A34^5+225891*A34^4-208086*A34^3+103979*A34^2-26561*A34+2703.8</f>
        <v>7.75754610509557</v>
      </c>
      <c r="G34" s="0" t="n">
        <f aca="false">EXP(-((A34-0.55)^2/G$3^2))</f>
        <v>0.0543282401335252</v>
      </c>
      <c r="H34" s="1" t="e">
        <f aca="false">IF(x&gt;4,IF(H$1=2,Calculs!F34/H$3,Calculs!G34/H$3),NA())</f>
        <v>#N/A</v>
      </c>
      <c r="I34" s="1" t="e">
        <f aca="false">IF(x&lt;7,H34,NA())</f>
        <v>#N/A</v>
      </c>
      <c r="J34" s="17" t="e">
        <f aca="false">IF(x=6,H34*D34,NA())</f>
        <v>#N/A</v>
      </c>
      <c r="K34" s="51" t="e">
        <f aca="false">IF(OR(x=7,x=8),H34*D34,NA())</f>
        <v>#N/A</v>
      </c>
      <c r="L34" s="36" t="e">
        <f aca="false">IF(L$5=TRUE(),IF(A34&lt;L$2,0,IF(A34&gt;L$3,0,Graphes!E$30)),NA())</f>
        <v>#N/A</v>
      </c>
      <c r="M34" s="12" t="n">
        <f aca="false">IF(x&gt;7,IF(L$5=FALSE(),H34*D34,L34*H34*D34))</f>
        <v>0</v>
      </c>
      <c r="N34" s="36" t="e">
        <f aca="false">IF(OR(x=7,x=8),L34,NA())</f>
        <v>#N/A</v>
      </c>
      <c r="U34" s="13" t="e">
        <f aca="false">0.5*(1+COS(2*PI()*Graphes!D$33/A34))</f>
        <v>#VALUE!</v>
      </c>
      <c r="V34" s="13" t="e">
        <f aca="false">IF(AND(x&gt;8,x&lt;14),U34,NA())</f>
        <v>#N/A</v>
      </c>
      <c r="W34" s="18" t="e">
        <f aca="false">IF(L$5=FALSE(),D34*H34*V34,IF(L$5=TRUE(),X34,NA()))</f>
        <v>#N/A</v>
      </c>
      <c r="X34" s="36" t="e">
        <f aca="false">IF(x&gt;10,V34*M34,NA())</f>
        <v>#N/A</v>
      </c>
      <c r="Y34" s="36" t="e">
        <f aca="false">IF(AND(x&gt;7,x&lt;10),L34*H34*D34,NA())</f>
        <v>#N/A</v>
      </c>
      <c r="Z34" s="36" t="e">
        <f aca="false">X34*A$3</f>
        <v>#N/A</v>
      </c>
      <c r="AA34" s="52" t="e">
        <f aca="false">IF(L$5=FALSE(),W34*A$3,NA())</f>
        <v>#N/A</v>
      </c>
    </row>
    <row r="35" customFormat="false" ht="12.75" hidden="false" customHeight="false" outlineLevel="0" collapsed="false">
      <c r="A35" s="0" t="n">
        <f aca="false">A34+A$3</f>
        <v>0.4235</v>
      </c>
      <c r="B35" s="14" t="n">
        <f aca="false">D$3*A35^-5/(EXP(E$3/(A35*C$3))-1)</f>
        <v>94190.3836280338</v>
      </c>
      <c r="C35" s="50" t="e">
        <f aca="false">IF(x=2,B$4*B35/F$3,NA())</f>
        <v>#N/A</v>
      </c>
      <c r="D35" s="1" t="e">
        <f aca="false">IF(x&gt;2,B$4*B35/F$3,NA())</f>
        <v>#N/A</v>
      </c>
      <c r="E35" s="0" t="e">
        <f aca="false">IF(x&lt;7,D35,NA())</f>
        <v>#N/A</v>
      </c>
      <c r="F35" s="0" t="n">
        <f aca="false">28471*A35^6-126353*A35^5+225891*A35^4-208086*A35^3+103979*A35^2-26561*A35+2703.8</f>
        <v>8.03092368755006</v>
      </c>
      <c r="G35" s="0" t="n">
        <f aca="false">EXP(-((A35-0.55)^2/G$3^2))</f>
        <v>0.0581433105513703</v>
      </c>
      <c r="H35" s="1" t="e">
        <f aca="false">IF(x&gt;4,IF(H$1=2,Calculs!F35/H$3,Calculs!G35/H$3),NA())</f>
        <v>#N/A</v>
      </c>
      <c r="I35" s="1" t="e">
        <f aca="false">IF(x&lt;7,H35,NA())</f>
        <v>#N/A</v>
      </c>
      <c r="J35" s="17" t="e">
        <f aca="false">IF(x=6,H35*D35,NA())</f>
        <v>#N/A</v>
      </c>
      <c r="K35" s="51" t="e">
        <f aca="false">IF(OR(x=7,x=8),H35*D35,NA())</f>
        <v>#N/A</v>
      </c>
      <c r="L35" s="36" t="e">
        <f aca="false">IF(L$5=TRUE(),IF(A35&lt;L$2,0,IF(A35&gt;L$3,0,Graphes!E$30)),NA())</f>
        <v>#N/A</v>
      </c>
      <c r="M35" s="12" t="n">
        <f aca="false">IF(x&gt;7,IF(L$5=FALSE(),H35*D35,L35*H35*D35))</f>
        <v>0</v>
      </c>
      <c r="N35" s="36" t="e">
        <f aca="false">IF(OR(x=7,x=8),L35,NA())</f>
        <v>#N/A</v>
      </c>
      <c r="U35" s="13" t="e">
        <f aca="false">0.5*(1+COS(2*PI()*Graphes!D$33/A35))</f>
        <v>#VALUE!</v>
      </c>
      <c r="V35" s="13" t="e">
        <f aca="false">IF(AND(x&gt;8,x&lt;14),U35,NA())</f>
        <v>#N/A</v>
      </c>
      <c r="W35" s="18" t="e">
        <f aca="false">IF(L$5=FALSE(),D35*H35*V35,IF(L$5=TRUE(),X35,NA()))</f>
        <v>#N/A</v>
      </c>
      <c r="X35" s="36" t="e">
        <f aca="false">IF(x&gt;10,V35*M35,NA())</f>
        <v>#N/A</v>
      </c>
      <c r="Y35" s="36" t="e">
        <f aca="false">IF(AND(x&gt;7,x&lt;10),L35*H35*D35,NA())</f>
        <v>#N/A</v>
      </c>
      <c r="Z35" s="36" t="e">
        <f aca="false">X35*A$3</f>
        <v>#N/A</v>
      </c>
      <c r="AA35" s="52" t="e">
        <f aca="false">IF(L$5=FALSE(),W35*A$3,NA())</f>
        <v>#N/A</v>
      </c>
    </row>
    <row r="36" customFormat="false" ht="12.75" hidden="false" customHeight="false" outlineLevel="0" collapsed="false">
      <c r="A36" s="0" t="n">
        <f aca="false">A35+A$3</f>
        <v>0.425</v>
      </c>
      <c r="B36" s="14" t="n">
        <f aca="false">D$3*A36^-5/(EXP(E$3/(A36*C$3))-1)</f>
        <v>96742.273166571</v>
      </c>
      <c r="C36" s="50" t="e">
        <f aca="false">IF(x=2,B$4*B36/F$3,NA())</f>
        <v>#N/A</v>
      </c>
      <c r="D36" s="1" t="e">
        <f aca="false">IF(x&gt;2,B$4*B36/F$3,NA())</f>
        <v>#N/A</v>
      </c>
      <c r="E36" s="0" t="e">
        <f aca="false">IF(x&lt;7,D36,NA())</f>
        <v>#N/A</v>
      </c>
      <c r="F36" s="0" t="n">
        <f aca="false">28471*A36^6-126353*A36^5+225891*A36^4-208086*A36^3+103979*A36^2-26561*A36+2703.8</f>
        <v>8.30635052710113</v>
      </c>
      <c r="G36" s="0" t="n">
        <f aca="false">EXP(-((A36-0.55)^2/G$3^2))</f>
        <v>0.0621765240221163</v>
      </c>
      <c r="H36" s="1" t="e">
        <f aca="false">IF(x&gt;4,IF(H$1=2,Calculs!F36/H$3,Calculs!G36/H$3),NA())</f>
        <v>#N/A</v>
      </c>
      <c r="I36" s="1" t="e">
        <f aca="false">IF(x&lt;7,H36,NA())</f>
        <v>#N/A</v>
      </c>
      <c r="J36" s="17" t="e">
        <f aca="false">IF(x=6,H36*D36,NA())</f>
        <v>#N/A</v>
      </c>
      <c r="K36" s="51" t="e">
        <f aca="false">IF(OR(x=7,x=8),H36*D36,NA())</f>
        <v>#N/A</v>
      </c>
      <c r="L36" s="36" t="e">
        <f aca="false">IF(L$5=TRUE(),IF(A36&lt;L$2,0,IF(A36&gt;L$3,0,Graphes!E$30)),NA())</f>
        <v>#N/A</v>
      </c>
      <c r="M36" s="12" t="n">
        <f aca="false">IF(x&gt;7,IF(L$5=FALSE(),H36*D36,L36*H36*D36))</f>
        <v>0</v>
      </c>
      <c r="N36" s="36" t="e">
        <f aca="false">IF(OR(x=7,x=8),L36,NA())</f>
        <v>#N/A</v>
      </c>
      <c r="U36" s="13" t="e">
        <f aca="false">0.5*(1+COS(2*PI()*Graphes!D$33/A36))</f>
        <v>#VALUE!</v>
      </c>
      <c r="V36" s="13" t="e">
        <f aca="false">IF(AND(x&gt;8,x&lt;14),U36,NA())</f>
        <v>#N/A</v>
      </c>
      <c r="W36" s="18" t="e">
        <f aca="false">IF(L$5=FALSE(),D36*H36*V36,IF(L$5=TRUE(),X36,NA()))</f>
        <v>#N/A</v>
      </c>
      <c r="X36" s="36" t="e">
        <f aca="false">IF(x&gt;10,V36*M36,NA())</f>
        <v>#N/A</v>
      </c>
      <c r="Y36" s="36" t="e">
        <f aca="false">IF(AND(x&gt;7,x&lt;10),L36*H36*D36,NA())</f>
        <v>#N/A</v>
      </c>
      <c r="Z36" s="36" t="e">
        <f aca="false">X36*A$3</f>
        <v>#N/A</v>
      </c>
      <c r="AA36" s="52" t="e">
        <f aca="false">IF(L$5=FALSE(),W36*A$3,NA())</f>
        <v>#N/A</v>
      </c>
    </row>
    <row r="37" customFormat="false" ht="12.75" hidden="false" customHeight="false" outlineLevel="0" collapsed="false">
      <c r="A37" s="0" t="n">
        <f aca="false">A36+A$3</f>
        <v>0.4265</v>
      </c>
      <c r="B37" s="14" t="n">
        <f aca="false">D$3*A37^-5/(EXP(E$3/(A37*C$3))-1)</f>
        <v>99338.4537780244</v>
      </c>
      <c r="C37" s="50" t="e">
        <f aca="false">IF(x=2,B$4*B37/F$3,NA())</f>
        <v>#N/A</v>
      </c>
      <c r="D37" s="1" t="e">
        <f aca="false">IF(x&gt;2,B$4*B37/F$3,NA())</f>
        <v>#N/A</v>
      </c>
      <c r="E37" s="0" t="e">
        <f aca="false">IF(x&lt;7,D37,NA())</f>
        <v>#N/A</v>
      </c>
      <c r="F37" s="0" t="n">
        <f aca="false">28471*A37^6-126353*A37^5+225891*A37^4-208086*A37^3+103979*A37^2-26561*A37+2703.8</f>
        <v>8.58365067719478</v>
      </c>
      <c r="G37" s="0" t="n">
        <f aca="false">EXP(-((A37-0.55)^2/G$3^2))</f>
        <v>0.0664363381358031</v>
      </c>
      <c r="H37" s="1" t="e">
        <f aca="false">IF(x&gt;4,IF(H$1=2,Calculs!F37/H$3,Calculs!G37/H$3),NA())</f>
        <v>#N/A</v>
      </c>
      <c r="I37" s="1" t="e">
        <f aca="false">IF(x&lt;7,H37,NA())</f>
        <v>#N/A</v>
      </c>
      <c r="J37" s="17" t="e">
        <f aca="false">IF(x=6,H37*D37,NA())</f>
        <v>#N/A</v>
      </c>
      <c r="K37" s="51" t="e">
        <f aca="false">IF(OR(x=7,x=8),H37*D37,NA())</f>
        <v>#N/A</v>
      </c>
      <c r="L37" s="36" t="e">
        <f aca="false">IF(L$5=TRUE(),IF(A37&lt;L$2,0,IF(A37&gt;L$3,0,Graphes!E$30)),NA())</f>
        <v>#N/A</v>
      </c>
      <c r="M37" s="12" t="n">
        <f aca="false">IF(x&gt;7,IF(L$5=FALSE(),H37*D37,L37*H37*D37))</f>
        <v>0</v>
      </c>
      <c r="N37" s="36" t="e">
        <f aca="false">IF(OR(x=7,x=8),L37,NA())</f>
        <v>#N/A</v>
      </c>
      <c r="U37" s="13" t="e">
        <f aca="false">0.5*(1+COS(2*PI()*Graphes!D$33/A37))</f>
        <v>#VALUE!</v>
      </c>
      <c r="V37" s="13" t="e">
        <f aca="false">IF(AND(x&gt;8,x&lt;14),U37,NA())</f>
        <v>#N/A</v>
      </c>
      <c r="W37" s="18" t="e">
        <f aca="false">IF(L$5=FALSE(),D37*H37*V37,IF(L$5=TRUE(),X37,NA()))</f>
        <v>#N/A</v>
      </c>
      <c r="X37" s="36" t="e">
        <f aca="false">IF(x&gt;10,V37*M37,NA())</f>
        <v>#N/A</v>
      </c>
      <c r="Y37" s="36" t="e">
        <f aca="false">IF(AND(x&gt;7,x&lt;10),L37*H37*D37,NA())</f>
        <v>#N/A</v>
      </c>
      <c r="Z37" s="36" t="e">
        <f aca="false">X37*A$3</f>
        <v>#N/A</v>
      </c>
      <c r="AA37" s="52" t="e">
        <f aca="false">IF(L$5=FALSE(),W37*A$3,NA())</f>
        <v>#N/A</v>
      </c>
    </row>
    <row r="38" customFormat="false" ht="12.75" hidden="false" customHeight="false" outlineLevel="0" collapsed="false">
      <c r="A38" s="0" t="n">
        <f aca="false">A37+A$3</f>
        <v>0.428</v>
      </c>
      <c r="B38" s="14" t="n">
        <f aca="false">D$3*A38^-5/(EXP(E$3/(A38*C$3))-1)</f>
        <v>101979.088584178</v>
      </c>
      <c r="C38" s="50" t="e">
        <f aca="false">IF(x=2,B$4*B38/F$3,NA())</f>
        <v>#N/A</v>
      </c>
      <c r="D38" s="1" t="e">
        <f aca="false">IF(x&gt;2,B$4*B38/F$3,NA())</f>
        <v>#N/A</v>
      </c>
      <c r="E38" s="0" t="e">
        <f aca="false">IF(x&lt;7,D38,NA())</f>
        <v>#N/A</v>
      </c>
      <c r="F38" s="0" t="n">
        <f aca="false">28471*A38^6-126353*A38^5+225891*A38^4-208086*A38^3+103979*A38^2-26561*A38+2703.8</f>
        <v>8.86265238666147</v>
      </c>
      <c r="G38" s="0" t="n">
        <f aca="false">EXP(-((A38-0.55)^2/G$3^2))</f>
        <v>0.0709312313075171</v>
      </c>
      <c r="H38" s="1" t="e">
        <f aca="false">IF(x&gt;4,IF(H$1=2,Calculs!F38/H$3,Calculs!G38/H$3),NA())</f>
        <v>#N/A</v>
      </c>
      <c r="I38" s="1" t="e">
        <f aca="false">IF(x&lt;7,H38,NA())</f>
        <v>#N/A</v>
      </c>
      <c r="J38" s="17" t="e">
        <f aca="false">IF(x=6,H38*D38,NA())</f>
        <v>#N/A</v>
      </c>
      <c r="K38" s="51" t="e">
        <f aca="false">IF(OR(x=7,x=8),H38*D38,NA())</f>
        <v>#N/A</v>
      </c>
      <c r="L38" s="36" t="e">
        <f aca="false">IF(L$5=TRUE(),IF(A38&lt;L$2,0,IF(A38&gt;L$3,0,Graphes!E$30)),NA())</f>
        <v>#N/A</v>
      </c>
      <c r="M38" s="12" t="n">
        <f aca="false">IF(x&gt;7,IF(L$5=FALSE(),H38*D38,L38*H38*D38))</f>
        <v>0</v>
      </c>
      <c r="N38" s="36" t="e">
        <f aca="false">IF(OR(x=7,x=8),L38,NA())</f>
        <v>#N/A</v>
      </c>
      <c r="U38" s="13" t="e">
        <f aca="false">0.5*(1+COS(2*PI()*Graphes!D$33/A38))</f>
        <v>#VALUE!</v>
      </c>
      <c r="V38" s="13" t="e">
        <f aca="false">IF(AND(x&gt;8,x&lt;14),U38,NA())</f>
        <v>#N/A</v>
      </c>
      <c r="W38" s="18" t="e">
        <f aca="false">IF(L$5=FALSE(),D38*H38*V38,IF(L$5=TRUE(),X38,NA()))</f>
        <v>#N/A</v>
      </c>
      <c r="X38" s="36" t="e">
        <f aca="false">IF(x&gt;10,V38*M38,NA())</f>
        <v>#N/A</v>
      </c>
      <c r="Y38" s="36" t="e">
        <f aca="false">IF(AND(x&gt;7,x&lt;10),L38*H38*D38,NA())</f>
        <v>#N/A</v>
      </c>
      <c r="Z38" s="36" t="e">
        <f aca="false">X38*A$3</f>
        <v>#N/A</v>
      </c>
      <c r="AA38" s="52" t="e">
        <f aca="false">IF(L$5=FALSE(),W38*A$3,NA())</f>
        <v>#N/A</v>
      </c>
    </row>
    <row r="39" customFormat="false" ht="12.75" hidden="false" customHeight="false" outlineLevel="0" collapsed="false">
      <c r="A39" s="0" t="n">
        <f aca="false">A38+A$3</f>
        <v>0.4295</v>
      </c>
      <c r="B39" s="14" t="n">
        <f aca="false">D$3*A39^-5/(EXP(E$3/(A39*C$3))-1)</f>
        <v>104664.329993584</v>
      </c>
      <c r="C39" s="50" t="e">
        <f aca="false">IF(x=2,B$4*B39/F$3,NA())</f>
        <v>#N/A</v>
      </c>
      <c r="D39" s="1" t="e">
        <f aca="false">IF(x&gt;2,B$4*B39/F$3,NA())</f>
        <v>#N/A</v>
      </c>
      <c r="E39" s="0" t="e">
        <f aca="false">IF(x&lt;7,D39,NA())</f>
        <v>#N/A</v>
      </c>
      <c r="F39" s="0" t="n">
        <f aca="false">28471*A39^6-126353*A39^5+225891*A39^4-208086*A39^3+103979*A39^2-26561*A39+2703.8</f>
        <v>9.14318805084167</v>
      </c>
      <c r="G39" s="0" t="n">
        <f aca="false">EXP(-((A39-0.55)^2/G$3^2))</f>
        <v>0.0756696761707712</v>
      </c>
      <c r="H39" s="1" t="e">
        <f aca="false">IF(x&gt;4,IF(H$1=2,Calculs!F39/H$3,Calculs!G39/H$3),NA())</f>
        <v>#N/A</v>
      </c>
      <c r="I39" s="1" t="e">
        <f aca="false">IF(x&lt;7,H39,NA())</f>
        <v>#N/A</v>
      </c>
      <c r="J39" s="17" t="e">
        <f aca="false">IF(x=6,H39*D39,NA())</f>
        <v>#N/A</v>
      </c>
      <c r="K39" s="51" t="e">
        <f aca="false">IF(OR(x=7,x=8),H39*D39,NA())</f>
        <v>#N/A</v>
      </c>
      <c r="L39" s="36" t="e">
        <f aca="false">IF(L$5=TRUE(),IF(A39&lt;L$2,0,IF(A39&gt;L$3,0,Graphes!E$30)),NA())</f>
        <v>#N/A</v>
      </c>
      <c r="M39" s="12" t="n">
        <f aca="false">IF(x&gt;7,IF(L$5=FALSE(),H39*D39,L39*H39*D39))</f>
        <v>0</v>
      </c>
      <c r="N39" s="36" t="e">
        <f aca="false">IF(OR(x=7,x=8),L39,NA())</f>
        <v>#N/A</v>
      </c>
      <c r="U39" s="13" t="e">
        <f aca="false">0.5*(1+COS(2*PI()*Graphes!D$33/A39))</f>
        <v>#VALUE!</v>
      </c>
      <c r="V39" s="13" t="e">
        <f aca="false">IF(AND(x&gt;8,x&lt;14),U39,NA())</f>
        <v>#N/A</v>
      </c>
      <c r="W39" s="18" t="e">
        <f aca="false">IF(L$5=FALSE(),D39*H39*V39,IF(L$5=TRUE(),X39,NA()))</f>
        <v>#N/A</v>
      </c>
      <c r="X39" s="36" t="e">
        <f aca="false">IF(x&gt;10,V39*M39,NA())</f>
        <v>#N/A</v>
      </c>
      <c r="Y39" s="36" t="e">
        <f aca="false">IF(AND(x&gt;7,x&lt;10),L39*H39*D39,NA())</f>
        <v>#N/A</v>
      </c>
      <c r="Z39" s="36" t="e">
        <f aca="false">X39*A$3</f>
        <v>#N/A</v>
      </c>
      <c r="AA39" s="52" t="e">
        <f aca="false">IF(L$5=FALSE(),W39*A$3,NA())</f>
        <v>#N/A</v>
      </c>
    </row>
    <row r="40" customFormat="false" ht="12.75" hidden="false" customHeight="false" outlineLevel="0" collapsed="false">
      <c r="A40" s="0" t="n">
        <f aca="false">A39+A$3</f>
        <v>0.431</v>
      </c>
      <c r="B40" s="14" t="n">
        <f aca="false">D$3*A40^-5/(EXP(E$3/(A40*C$3))-1)</f>
        <v>107394.319661492</v>
      </c>
      <c r="C40" s="50" t="e">
        <f aca="false">IF(x=2,B$4*B40/F$3,NA())</f>
        <v>#N/A</v>
      </c>
      <c r="D40" s="1" t="e">
        <f aca="false">IF(x&gt;2,B$4*B40/F$3,NA())</f>
        <v>#N/A</v>
      </c>
      <c r="E40" s="0" t="e">
        <f aca="false">IF(x&lt;7,D40,NA())</f>
        <v>#N/A</v>
      </c>
      <c r="F40" s="0" t="n">
        <f aca="false">28471*A40^6-126353*A40^5+225891*A40^4-208086*A40^3+103979*A40^2-26561*A40+2703.8</f>
        <v>9.42509416294433</v>
      </c>
      <c r="G40" s="0" t="n">
        <f aca="false">EXP(-((A40-0.55)^2/G$3^2))</f>
        <v>0.080660111183902</v>
      </c>
      <c r="H40" s="1" t="e">
        <f aca="false">IF(x&gt;4,IF(H$1=2,Calculs!F40/H$3,Calculs!G40/H$3),NA())</f>
        <v>#N/A</v>
      </c>
      <c r="I40" s="1" t="e">
        <f aca="false">IF(x&lt;7,H40,NA())</f>
        <v>#N/A</v>
      </c>
      <c r="J40" s="17" t="e">
        <f aca="false">IF(x=6,H40*D40,NA())</f>
        <v>#N/A</v>
      </c>
      <c r="K40" s="51" t="e">
        <f aca="false">IF(OR(x=7,x=8),H40*D40,NA())</f>
        <v>#N/A</v>
      </c>
      <c r="L40" s="36" t="e">
        <f aca="false">IF(L$5=TRUE(),IF(A40&lt;L$2,0,IF(A40&gt;L$3,0,Graphes!E$30)),NA())</f>
        <v>#N/A</v>
      </c>
      <c r="M40" s="12" t="n">
        <f aca="false">IF(x&gt;7,IF(L$5=FALSE(),H40*D40,L40*H40*D40))</f>
        <v>0</v>
      </c>
      <c r="N40" s="36" t="e">
        <f aca="false">IF(OR(x=7,x=8),L40,NA())</f>
        <v>#N/A</v>
      </c>
      <c r="U40" s="13" t="e">
        <f aca="false">0.5*(1+COS(2*PI()*Graphes!D$33/A40))</f>
        <v>#VALUE!</v>
      </c>
      <c r="V40" s="13" t="e">
        <f aca="false">IF(AND(x&gt;8,x&lt;14),U40,NA())</f>
        <v>#N/A</v>
      </c>
      <c r="W40" s="18" t="e">
        <f aca="false">IF(L$5=FALSE(),D40*H40*V40,IF(L$5=TRUE(),X40,NA()))</f>
        <v>#N/A</v>
      </c>
      <c r="X40" s="36" t="e">
        <f aca="false">IF(x&gt;10,V40*M40,NA())</f>
        <v>#N/A</v>
      </c>
      <c r="Y40" s="36" t="e">
        <f aca="false">IF(AND(x&gt;7,x&lt;10),L40*H40*D40,NA())</f>
        <v>#N/A</v>
      </c>
      <c r="Z40" s="36" t="e">
        <f aca="false">X40*A$3</f>
        <v>#N/A</v>
      </c>
      <c r="AA40" s="52" t="e">
        <f aca="false">IF(L$5=FALSE(),W40*A$3,NA())</f>
        <v>#N/A</v>
      </c>
    </row>
    <row r="41" customFormat="false" ht="12.75" hidden="false" customHeight="false" outlineLevel="0" collapsed="false">
      <c r="A41" s="0" t="n">
        <f aca="false">A40+A$3</f>
        <v>0.4325</v>
      </c>
      <c r="B41" s="14" t="n">
        <f aca="false">D$3*A41^-5/(EXP(E$3/(A41*C$3))-1)</f>
        <v>110169.188456042</v>
      </c>
      <c r="C41" s="50" t="e">
        <f aca="false">IF(x=2,B$4*B41/F$3,NA())</f>
        <v>#N/A</v>
      </c>
      <c r="D41" s="1" t="e">
        <f aca="false">IF(x&gt;2,B$4*B41/F$3,NA())</f>
        <v>#N/A</v>
      </c>
      <c r="E41" s="0" t="e">
        <f aca="false">IF(x&lt;7,D41,NA())</f>
        <v>#N/A</v>
      </c>
      <c r="F41" s="0" t="n">
        <f aca="false">28471*A41^6-126353*A41^5+225891*A41^4-208086*A41^3+103979*A41^2-26561*A41+2703.8</f>
        <v>9.70821126565807</v>
      </c>
      <c r="G41" s="0" t="n">
        <f aca="false">EXP(-((A41-0.55)^2/G$3^2))</f>
        <v>0.0859109104693592</v>
      </c>
      <c r="H41" s="1" t="e">
        <f aca="false">IF(x&gt;4,IF(H$1=2,Calculs!F41/H$3,Calculs!G41/H$3),NA())</f>
        <v>#N/A</v>
      </c>
      <c r="I41" s="1" t="e">
        <f aca="false">IF(x&lt;7,H41,NA())</f>
        <v>#N/A</v>
      </c>
      <c r="J41" s="17" t="e">
        <f aca="false">IF(x=6,H41*D41,NA())</f>
        <v>#N/A</v>
      </c>
      <c r="K41" s="51" t="e">
        <f aca="false">IF(OR(x=7,x=8),H41*D41,NA())</f>
        <v>#N/A</v>
      </c>
      <c r="L41" s="36" t="e">
        <f aca="false">IF(L$5=TRUE(),IF(A41&lt;L$2,0,IF(A41&gt;L$3,0,Graphes!E$30)),NA())</f>
        <v>#N/A</v>
      </c>
      <c r="M41" s="12" t="n">
        <f aca="false">IF(x&gt;7,IF(L$5=FALSE(),H41*D41,L41*H41*D41))</f>
        <v>0</v>
      </c>
      <c r="N41" s="36" t="e">
        <f aca="false">IF(OR(x=7,x=8),L41,NA())</f>
        <v>#N/A</v>
      </c>
      <c r="U41" s="13" t="e">
        <f aca="false">0.5*(1+COS(2*PI()*Graphes!D$33/A41))</f>
        <v>#VALUE!</v>
      </c>
      <c r="V41" s="13" t="e">
        <f aca="false">IF(AND(x&gt;8,x&lt;14),U41,NA())</f>
        <v>#N/A</v>
      </c>
      <c r="W41" s="18" t="e">
        <f aca="false">IF(L$5=FALSE(),D41*H41*V41,IF(L$5=TRUE(),X41,NA()))</f>
        <v>#N/A</v>
      </c>
      <c r="X41" s="36" t="e">
        <f aca="false">IF(x&gt;10,V41*M41,NA())</f>
        <v>#N/A</v>
      </c>
      <c r="Y41" s="36" t="e">
        <f aca="false">IF(AND(x&gt;7,x&lt;10),L41*H41*D41,NA())</f>
        <v>#N/A</v>
      </c>
      <c r="Z41" s="36" t="e">
        <f aca="false">X41*A$3</f>
        <v>#N/A</v>
      </c>
      <c r="AA41" s="52" t="e">
        <f aca="false">IF(L$5=FALSE(),W41*A$3,NA())</f>
        <v>#N/A</v>
      </c>
    </row>
    <row r="42" customFormat="false" ht="12.75" hidden="false" customHeight="false" outlineLevel="0" collapsed="false">
      <c r="A42" s="0" t="n">
        <f aca="false">A41+A$3</f>
        <v>0.434</v>
      </c>
      <c r="B42" s="14" t="n">
        <f aca="false">D$3*A42^-5/(EXP(E$3/(A42*C$3))-1)</f>
        <v>112989.056430674</v>
      </c>
      <c r="C42" s="50" t="e">
        <f aca="false">IF(x=2,B$4*B42/F$3,NA())</f>
        <v>#N/A</v>
      </c>
      <c r="D42" s="1" t="e">
        <f aca="false">IF(x&gt;2,B$4*B42/F$3,NA())</f>
        <v>#N/A</v>
      </c>
      <c r="E42" s="0" t="e">
        <f aca="false">IF(x&lt;7,D42,NA())</f>
        <v>#N/A</v>
      </c>
      <c r="F42" s="0" t="n">
        <f aca="false">28471*A42^6-126353*A42^5+225891*A42^4-208086*A42^3+103979*A42^2-26561*A42+2703.8</f>
        <v>9.99238390298797</v>
      </c>
      <c r="G42" s="0" t="n">
        <f aca="false">EXP(-((A42-0.55)^2/G$3^2))</f>
        <v>0.0914303519173095</v>
      </c>
      <c r="H42" s="1" t="e">
        <f aca="false">IF(x&gt;4,IF(H$1=2,Calculs!F42/H$3,Calculs!G42/H$3),NA())</f>
        <v>#N/A</v>
      </c>
      <c r="I42" s="1" t="e">
        <f aca="false">IF(x&lt;7,H42,NA())</f>
        <v>#N/A</v>
      </c>
      <c r="J42" s="17" t="e">
        <f aca="false">IF(x=6,H42*D42,NA())</f>
        <v>#N/A</v>
      </c>
      <c r="K42" s="51" t="e">
        <f aca="false">IF(OR(x=7,x=8),H42*D42,NA())</f>
        <v>#N/A</v>
      </c>
      <c r="L42" s="36" t="e">
        <f aca="false">IF(L$5=TRUE(),IF(A42&lt;L$2,0,IF(A42&gt;L$3,0,Graphes!E$30)),NA())</f>
        <v>#N/A</v>
      </c>
      <c r="M42" s="12" t="n">
        <f aca="false">IF(x&gt;7,IF(L$5=FALSE(),H42*D42,L42*H42*D42))</f>
        <v>0</v>
      </c>
      <c r="N42" s="36" t="e">
        <f aca="false">IF(OR(x=7,x=8),L42,NA())</f>
        <v>#N/A</v>
      </c>
      <c r="U42" s="13" t="e">
        <f aca="false">0.5*(1+COS(2*PI()*Graphes!D$33/A42))</f>
        <v>#VALUE!</v>
      </c>
      <c r="V42" s="13" t="e">
        <f aca="false">IF(AND(x&gt;8,x&lt;14),U42,NA())</f>
        <v>#N/A</v>
      </c>
      <c r="W42" s="18" t="e">
        <f aca="false">IF(L$5=FALSE(),D42*H42*V42,IF(L$5=TRUE(),X42,NA()))</f>
        <v>#N/A</v>
      </c>
      <c r="X42" s="36" t="e">
        <f aca="false">IF(x&gt;10,V42*M42,NA())</f>
        <v>#N/A</v>
      </c>
      <c r="Y42" s="36" t="e">
        <f aca="false">IF(AND(x&gt;7,x&lt;10),L42*H42*D42,NA())</f>
        <v>#N/A</v>
      </c>
      <c r="Z42" s="36" t="e">
        <f aca="false">X42*A$3</f>
        <v>#N/A</v>
      </c>
      <c r="AA42" s="52" t="e">
        <f aca="false">IF(L$5=FALSE(),W42*A$3,NA())</f>
        <v>#N/A</v>
      </c>
    </row>
    <row r="43" customFormat="false" ht="12.75" hidden="false" customHeight="false" outlineLevel="0" collapsed="false">
      <c r="A43" s="0" t="n">
        <f aca="false">A42+A$3</f>
        <v>0.4355</v>
      </c>
      <c r="B43" s="14" t="n">
        <f aca="false">D$3*A43^-5/(EXP(E$3/(A43*C$3))-1)</f>
        <v>115854.032802659</v>
      </c>
      <c r="C43" s="50" t="e">
        <f aca="false">IF(x=2,B$4*B43/F$3,NA())</f>
        <v>#N/A</v>
      </c>
      <c r="D43" s="1" t="e">
        <f aca="false">IF(x&gt;2,B$4*B43/F$3,NA())</f>
        <v>#N/A</v>
      </c>
      <c r="E43" s="0" t="e">
        <f aca="false">IF(x&lt;7,D43,NA())</f>
        <v>#N/A</v>
      </c>
      <c r="F43" s="0" t="n">
        <f aca="false">28471*A43^6-126353*A43^5+225891*A43^4-208086*A43^3+103979*A43^2-26561*A43+2703.8</f>
        <v>10.2774605723253</v>
      </c>
      <c r="G43" s="0" t="n">
        <f aca="false">EXP(-((A43-0.55)^2/G$3^2))</f>
        <v>0.0972265835970921</v>
      </c>
      <c r="H43" s="1" t="e">
        <f aca="false">IF(x&gt;4,IF(H$1=2,Calculs!F43/H$3,Calculs!G43/H$3),NA())</f>
        <v>#N/A</v>
      </c>
      <c r="I43" s="1" t="e">
        <f aca="false">IF(x&lt;7,H43,NA())</f>
        <v>#N/A</v>
      </c>
      <c r="J43" s="17" t="e">
        <f aca="false">IF(x=6,H43*D43,NA())</f>
        <v>#N/A</v>
      </c>
      <c r="K43" s="51" t="e">
        <f aca="false">IF(OR(x=7,x=8),H43*D43,NA())</f>
        <v>#N/A</v>
      </c>
      <c r="L43" s="36" t="e">
        <f aca="false">IF(L$5=TRUE(),IF(A43&lt;L$2,0,IF(A43&gt;L$3,0,Graphes!E$30)),NA())</f>
        <v>#N/A</v>
      </c>
      <c r="M43" s="12" t="n">
        <f aca="false">IF(x&gt;7,IF(L$5=FALSE(),H43*D43,L43*H43*D43))</f>
        <v>0</v>
      </c>
      <c r="N43" s="36" t="e">
        <f aca="false">IF(OR(x=7,x=8),L43,NA())</f>
        <v>#N/A</v>
      </c>
      <c r="U43" s="13" t="e">
        <f aca="false">0.5*(1+COS(2*PI()*Graphes!D$33/A43))</f>
        <v>#VALUE!</v>
      </c>
      <c r="V43" s="13" t="e">
        <f aca="false">IF(AND(x&gt;8,x&lt;14),U43,NA())</f>
        <v>#N/A</v>
      </c>
      <c r="W43" s="18" t="e">
        <f aca="false">IF(L$5=FALSE(),D43*H43*V43,IF(L$5=TRUE(),X43,NA()))</f>
        <v>#N/A</v>
      </c>
      <c r="X43" s="36" t="e">
        <f aca="false">IF(x&gt;10,V43*M43,NA())</f>
        <v>#N/A</v>
      </c>
      <c r="Y43" s="36" t="e">
        <f aca="false">IF(AND(x&gt;7,x&lt;10),L43*H43*D43,NA())</f>
        <v>#N/A</v>
      </c>
      <c r="Z43" s="36" t="e">
        <f aca="false">X43*A$3</f>
        <v>#N/A</v>
      </c>
      <c r="AA43" s="52" t="e">
        <f aca="false">IF(L$5=FALSE(),W43*A$3,NA())</f>
        <v>#N/A</v>
      </c>
    </row>
    <row r="44" customFormat="false" ht="12.75" hidden="false" customHeight="false" outlineLevel="0" collapsed="false">
      <c r="A44" s="0" t="n">
        <f aca="false">A43+A$3</f>
        <v>0.437</v>
      </c>
      <c r="B44" s="14" t="n">
        <f aca="false">D$3*A44^-5/(EXP(E$3/(A44*C$3))-1)</f>
        <v>118764.215937669</v>
      </c>
      <c r="C44" s="50" t="e">
        <f aca="false">IF(x=2,B$4*B44/F$3,NA())</f>
        <v>#N/A</v>
      </c>
      <c r="D44" s="1" t="e">
        <f aca="false">IF(x&gt;2,B$4*B44/F$3,NA())</f>
        <v>#N/A</v>
      </c>
      <c r="E44" s="0" t="e">
        <f aca="false">IF(x&lt;7,D44,NA())</f>
        <v>#N/A</v>
      </c>
      <c r="F44" s="0" t="n">
        <f aca="false">28471*A44^6-126353*A44^5+225891*A44^4-208086*A44^3+103979*A44^2-26561*A44+2703.8</f>
        <v>10.5632936767352</v>
      </c>
      <c r="G44" s="0" t="n">
        <f aca="false">EXP(-((A44-0.55)^2/G$3^2))</f>
        <v>0.103307588532687</v>
      </c>
      <c r="H44" s="1" t="e">
        <f aca="false">IF(x&gt;4,IF(H$1=2,Calculs!F44/H$3,Calculs!G44/H$3),NA())</f>
        <v>#N/A</v>
      </c>
      <c r="I44" s="1" t="e">
        <f aca="false">IF(x&lt;7,H44,NA())</f>
        <v>#N/A</v>
      </c>
      <c r="J44" s="17" t="e">
        <f aca="false">IF(x=6,H44*D44,NA())</f>
        <v>#N/A</v>
      </c>
      <c r="K44" s="51" t="e">
        <f aca="false">IF(OR(x=7,x=8),H44*D44,NA())</f>
        <v>#N/A</v>
      </c>
      <c r="L44" s="36" t="e">
        <f aca="false">IF(L$5=TRUE(),IF(A44&lt;L$2,0,IF(A44&gt;L$3,0,Graphes!E$30)),NA())</f>
        <v>#N/A</v>
      </c>
      <c r="M44" s="12" t="n">
        <f aca="false">IF(x&gt;7,IF(L$5=FALSE(),H44*D44,L44*H44*D44))</f>
        <v>0</v>
      </c>
      <c r="N44" s="36" t="e">
        <f aca="false">IF(OR(x=7,x=8),L44,NA())</f>
        <v>#N/A</v>
      </c>
      <c r="U44" s="13" t="e">
        <f aca="false">0.5*(1+COS(2*PI()*Graphes!D$33/A44))</f>
        <v>#VALUE!</v>
      </c>
      <c r="V44" s="13" t="e">
        <f aca="false">IF(AND(x&gt;8,x&lt;14),U44,NA())</f>
        <v>#N/A</v>
      </c>
      <c r="W44" s="18" t="e">
        <f aca="false">IF(L$5=FALSE(),D44*H44*V44,IF(L$5=TRUE(),X44,NA()))</f>
        <v>#N/A</v>
      </c>
      <c r="X44" s="36" t="e">
        <f aca="false">IF(x&gt;10,V44*M44,NA())</f>
        <v>#N/A</v>
      </c>
      <c r="Y44" s="36" t="e">
        <f aca="false">IF(AND(x&gt;7,x&lt;10),L44*H44*D44,NA())</f>
        <v>#N/A</v>
      </c>
      <c r="Z44" s="36" t="e">
        <f aca="false">X44*A$3</f>
        <v>#N/A</v>
      </c>
      <c r="AA44" s="52" t="e">
        <f aca="false">IF(L$5=FALSE(),W44*A$3,NA())</f>
        <v>#N/A</v>
      </c>
    </row>
    <row r="45" customFormat="false" ht="12.75" hidden="false" customHeight="false" outlineLevel="0" collapsed="false">
      <c r="A45" s="0" t="n">
        <f aca="false">A44+A$3</f>
        <v>0.4385</v>
      </c>
      <c r="B45" s="14" t="n">
        <f aca="false">D$3*A45^-5/(EXP(E$3/(A45*C$3))-1)</f>
        <v>121719.693340304</v>
      </c>
      <c r="C45" s="50" t="e">
        <f aca="false">IF(x=2,B$4*B45/F$3,NA())</f>
        <v>#N/A</v>
      </c>
      <c r="D45" s="1" t="e">
        <f aca="false">IF(x&gt;2,B$4*B45/F$3,NA())</f>
        <v>#N/A</v>
      </c>
      <c r="E45" s="0" t="e">
        <f aca="false">IF(x&lt;7,D45,NA())</f>
        <v>#N/A</v>
      </c>
      <c r="F45" s="0" t="n">
        <f aca="false">28471*A45^6-126353*A45^5+225891*A45^4-208086*A45^3+103979*A45^2-26561*A45+2703.8</f>
        <v>10.8497394775195</v>
      </c>
      <c r="G45" s="0" t="n">
        <f aca="false">EXP(-((A45-0.55)^2/G$3^2))</f>
        <v>0.109681147911436</v>
      </c>
      <c r="H45" s="1" t="e">
        <f aca="false">IF(x&gt;4,IF(H$1=2,Calculs!F45/H$3,Calculs!G45/H$3),NA())</f>
        <v>#N/A</v>
      </c>
      <c r="I45" s="1" t="e">
        <f aca="false">IF(x&lt;7,H45,NA())</f>
        <v>#N/A</v>
      </c>
      <c r="J45" s="17" t="e">
        <f aca="false">IF(x=6,H45*D45,NA())</f>
        <v>#N/A</v>
      </c>
      <c r="K45" s="51" t="e">
        <f aca="false">IF(OR(x=7,x=8),H45*D45,NA())</f>
        <v>#N/A</v>
      </c>
      <c r="L45" s="36" t="e">
        <f aca="false">IF(L$5=TRUE(),IF(A45&lt;L$2,0,IF(A45&gt;L$3,0,Graphes!E$30)),NA())</f>
        <v>#N/A</v>
      </c>
      <c r="M45" s="12" t="n">
        <f aca="false">IF(x&gt;7,IF(L$5=FALSE(),H45*D45,L45*H45*D45))</f>
        <v>0</v>
      </c>
      <c r="N45" s="36" t="e">
        <f aca="false">IF(OR(x=7,x=8),L45,NA())</f>
        <v>#N/A</v>
      </c>
      <c r="U45" s="13" t="e">
        <f aca="false">0.5*(1+COS(2*PI()*Graphes!D$33/A45))</f>
        <v>#VALUE!</v>
      </c>
      <c r="V45" s="13" t="e">
        <f aca="false">IF(AND(x&gt;8,x&lt;14),U45,NA())</f>
        <v>#N/A</v>
      </c>
      <c r="W45" s="18" t="e">
        <f aca="false">IF(L$5=FALSE(),D45*H45*V45,IF(L$5=TRUE(),X45,NA()))</f>
        <v>#N/A</v>
      </c>
      <c r="X45" s="36" t="e">
        <f aca="false">IF(x&gt;10,V45*M45,NA())</f>
        <v>#N/A</v>
      </c>
      <c r="Y45" s="36" t="e">
        <f aca="false">IF(AND(x&gt;7,x&lt;10),L45*H45*D45,NA())</f>
        <v>#N/A</v>
      </c>
      <c r="Z45" s="36" t="e">
        <f aca="false">X45*A$3</f>
        <v>#N/A</v>
      </c>
      <c r="AA45" s="52" t="e">
        <f aca="false">IF(L$5=FALSE(),W45*A$3,NA())</f>
        <v>#N/A</v>
      </c>
    </row>
    <row r="46" customFormat="false" ht="12.75" hidden="false" customHeight="false" outlineLevel="0" collapsed="false">
      <c r="A46" s="0" t="n">
        <f aca="false">A45+A$3</f>
        <v>0.44</v>
      </c>
      <c r="B46" s="14" t="n">
        <f aca="false">D$3*A46^-5/(EXP(E$3/(A46*C$3))-1)</f>
        <v>124720.54165049</v>
      </c>
      <c r="C46" s="50" t="e">
        <f aca="false">IF(x=2,B$4*B46/F$3,NA())</f>
        <v>#N/A</v>
      </c>
      <c r="D46" s="1" t="e">
        <f aca="false">IF(x&gt;2,B$4*B46/F$3,NA())</f>
        <v>#N/A</v>
      </c>
      <c r="E46" s="0" t="e">
        <f aca="false">IF(x&lt;7,D46,NA())</f>
        <v>#N/A</v>
      </c>
      <c r="F46" s="0" t="n">
        <f aca="false">28471*A46^6-126353*A46^5+225891*A46^4-208086*A46^3+103979*A46^2-26561*A46+2703.8</f>
        <v>11.1366580469739</v>
      </c>
      <c r="G46" s="0" t="n">
        <f aca="false">EXP(-((A46-0.55)^2/G$3^2))</f>
        <v>0.116354802808704</v>
      </c>
      <c r="H46" s="1" t="e">
        <f aca="false">IF(x&gt;4,IF(H$1=2,Calculs!F46/H$3,Calculs!G46/H$3),NA())</f>
        <v>#N/A</v>
      </c>
      <c r="I46" s="1" t="e">
        <f aca="false">IF(x&lt;7,H46,NA())</f>
        <v>#N/A</v>
      </c>
      <c r="J46" s="17" t="e">
        <f aca="false">IF(x=6,H46*D46,NA())</f>
        <v>#N/A</v>
      </c>
      <c r="K46" s="51" t="e">
        <f aca="false">IF(OR(x=7,x=8),H46*D46,NA())</f>
        <v>#N/A</v>
      </c>
      <c r="L46" s="36" t="e">
        <f aca="false">IF(L$5=TRUE(),IF(A46&lt;L$2,0,IF(A46&gt;L$3,0,Graphes!E$30)),NA())</f>
        <v>#N/A</v>
      </c>
      <c r="M46" s="12" t="n">
        <f aca="false">IF(x&gt;7,IF(L$5=FALSE(),H46*D46,L46*H46*D46))</f>
        <v>0</v>
      </c>
      <c r="N46" s="36" t="e">
        <f aca="false">IF(OR(x=7,x=8),L46,NA())</f>
        <v>#N/A</v>
      </c>
      <c r="U46" s="13" t="e">
        <f aca="false">0.5*(1+COS(2*PI()*Graphes!D$33/A46))</f>
        <v>#VALUE!</v>
      </c>
      <c r="V46" s="13" t="e">
        <f aca="false">IF(AND(x&gt;8,x&lt;14),U46,NA())</f>
        <v>#N/A</v>
      </c>
      <c r="W46" s="18" t="e">
        <f aca="false">IF(L$5=FALSE(),D46*H46*V46,IF(L$5=TRUE(),X46,NA()))</f>
        <v>#N/A</v>
      </c>
      <c r="X46" s="36" t="e">
        <f aca="false">IF(x&gt;10,V46*M46,NA())</f>
        <v>#N/A</v>
      </c>
      <c r="Y46" s="36" t="e">
        <f aca="false">IF(AND(x&gt;7,x&lt;10),L46*H46*D46,NA())</f>
        <v>#N/A</v>
      </c>
      <c r="Z46" s="36" t="e">
        <f aca="false">X46*A$3</f>
        <v>#N/A</v>
      </c>
      <c r="AA46" s="52" t="e">
        <f aca="false">IF(L$5=FALSE(),W46*A$3,NA())</f>
        <v>#N/A</v>
      </c>
    </row>
    <row r="47" customFormat="false" ht="12.75" hidden="false" customHeight="false" outlineLevel="0" collapsed="false">
      <c r="A47" s="0" t="n">
        <f aca="false">A46+A$3</f>
        <v>0.4415</v>
      </c>
      <c r="B47" s="14" t="n">
        <f aca="false">D$3*A47^-5/(EXP(E$3/(A47*C$3))-1)</f>
        <v>127766.826645639</v>
      </c>
      <c r="C47" s="50" t="e">
        <f aca="false">IF(x=2,B$4*B47/F$3,NA())</f>
        <v>#N/A</v>
      </c>
      <c r="D47" s="1" t="e">
        <f aca="false">IF(x&gt;2,B$4*B47/F$3,NA())</f>
        <v>#N/A</v>
      </c>
      <c r="E47" s="0" t="e">
        <f aca="false">IF(x&lt;7,D47,NA())</f>
        <v>#N/A</v>
      </c>
      <c r="F47" s="0" t="n">
        <f aca="false">28471*A47^6-126353*A47^5+225891*A47^4-208086*A47^3+103979*A47^2-26561*A47+2703.8</f>
        <v>11.4239132213743</v>
      </c>
      <c r="G47" s="0" t="n">
        <f aca="false">EXP(-((A47-0.55)^2/G$3^2))</f>
        <v>0.123335814524953</v>
      </c>
      <c r="H47" s="1" t="e">
        <f aca="false">IF(x&gt;4,IF(H$1=2,Calculs!F47/H$3,Calculs!G47/H$3),NA())</f>
        <v>#N/A</v>
      </c>
      <c r="I47" s="1" t="e">
        <f aca="false">IF(x&lt;7,H47,NA())</f>
        <v>#N/A</v>
      </c>
      <c r="J47" s="17" t="e">
        <f aca="false">IF(x=6,H47*D47,NA())</f>
        <v>#N/A</v>
      </c>
      <c r="K47" s="51" t="e">
        <f aca="false">IF(OR(x=7,x=8),H47*D47,NA())</f>
        <v>#N/A</v>
      </c>
      <c r="L47" s="36" t="e">
        <f aca="false">IF(L$5=TRUE(),IF(A47&lt;L$2,0,IF(A47&gt;L$3,0,Graphes!E$30)),NA())</f>
        <v>#N/A</v>
      </c>
      <c r="M47" s="12" t="n">
        <f aca="false">IF(x&gt;7,IF(L$5=FALSE(),H47*D47,L47*H47*D47))</f>
        <v>0</v>
      </c>
      <c r="N47" s="36" t="e">
        <f aca="false">IF(OR(x=7,x=8),L47,NA())</f>
        <v>#N/A</v>
      </c>
      <c r="U47" s="13" t="e">
        <f aca="false">0.5*(1+COS(2*PI()*Graphes!D$33/A47))</f>
        <v>#VALUE!</v>
      </c>
      <c r="V47" s="13" t="e">
        <f aca="false">IF(AND(x&gt;8,x&lt;14),U47,NA())</f>
        <v>#N/A</v>
      </c>
      <c r="W47" s="18" t="e">
        <f aca="false">IF(L$5=FALSE(),D47*H47*V47,IF(L$5=TRUE(),X47,NA()))</f>
        <v>#N/A</v>
      </c>
      <c r="X47" s="36" t="e">
        <f aca="false">IF(x&gt;10,V47*M47,NA())</f>
        <v>#N/A</v>
      </c>
      <c r="Y47" s="36" t="e">
        <f aca="false">IF(AND(x&gt;7,x&lt;10),L47*H47*D47,NA())</f>
        <v>#N/A</v>
      </c>
      <c r="Z47" s="36" t="e">
        <f aca="false">X47*A$3</f>
        <v>#N/A</v>
      </c>
      <c r="AA47" s="52" t="e">
        <f aca="false">IF(L$5=FALSE(),W47*A$3,NA())</f>
        <v>#N/A</v>
      </c>
    </row>
    <row r="48" customFormat="false" ht="12.75" hidden="false" customHeight="false" outlineLevel="0" collapsed="false">
      <c r="A48" s="0" t="n">
        <f aca="false">A47+A$3</f>
        <v>0.443</v>
      </c>
      <c r="B48" s="14" t="n">
        <f aca="false">D$3*A48^-5/(EXP(E$3/(A48*C$3))-1)</f>
        <v>130858.603248498</v>
      </c>
      <c r="C48" s="50" t="e">
        <f aca="false">IF(x=2,B$4*B48/F$3,NA())</f>
        <v>#N/A</v>
      </c>
      <c r="D48" s="1" t="e">
        <f aca="false">IF(x&gt;2,B$4*B48/F$3,NA())</f>
        <v>#N/A</v>
      </c>
      <c r="E48" s="0" t="e">
        <f aca="false">IF(x&lt;7,D48,NA())</f>
        <v>#N/A</v>
      </c>
      <c r="F48" s="0" t="n">
        <f aca="false">28471*A48^6-126353*A48^5+225891*A48^4-208086*A48^3+103979*A48^2-26561*A48+2703.8</f>
        <v>11.7113725542395</v>
      </c>
      <c r="G48" s="0" t="n">
        <f aca="false">EXP(-((A48-0.55)^2/G$3^2))</f>
        <v>0.130631123645673</v>
      </c>
      <c r="H48" s="1" t="e">
        <f aca="false">IF(x&gt;4,IF(H$1=2,Calculs!F48/H$3,Calculs!G48/H$3),NA())</f>
        <v>#N/A</v>
      </c>
      <c r="I48" s="1" t="e">
        <f aca="false">IF(x&lt;7,H48,NA())</f>
        <v>#N/A</v>
      </c>
      <c r="J48" s="17" t="e">
        <f aca="false">IF(x=6,H48*D48,NA())</f>
        <v>#N/A</v>
      </c>
      <c r="K48" s="51" t="e">
        <f aca="false">IF(OR(x=7,x=8),H48*D48,NA())</f>
        <v>#N/A</v>
      </c>
      <c r="L48" s="36" t="e">
        <f aca="false">IF(L$5=TRUE(),IF(A48&lt;L$2,0,IF(A48&gt;L$3,0,Graphes!E$30)),NA())</f>
        <v>#N/A</v>
      </c>
      <c r="M48" s="12" t="n">
        <f aca="false">IF(x&gt;7,IF(L$5=FALSE(),H48*D48,L48*H48*D48))</f>
        <v>0</v>
      </c>
      <c r="N48" s="36" t="e">
        <f aca="false">IF(OR(x=7,x=8),L48,NA())</f>
        <v>#N/A</v>
      </c>
      <c r="U48" s="13" t="e">
        <f aca="false">0.5*(1+COS(2*PI()*Graphes!D$33/A48))</f>
        <v>#VALUE!</v>
      </c>
      <c r="V48" s="13" t="e">
        <f aca="false">IF(AND(x&gt;8,x&lt;14),U48,NA())</f>
        <v>#N/A</v>
      </c>
      <c r="W48" s="18" t="e">
        <f aca="false">IF(L$5=FALSE(),D48*H48*V48,IF(L$5=TRUE(),X48,NA()))</f>
        <v>#N/A</v>
      </c>
      <c r="X48" s="36" t="e">
        <f aca="false">IF(x&gt;10,V48*M48,NA())</f>
        <v>#N/A</v>
      </c>
      <c r="Y48" s="36" t="e">
        <f aca="false">IF(AND(x&gt;7,x&lt;10),L48*H48*D48,NA())</f>
        <v>#N/A</v>
      </c>
      <c r="Z48" s="36" t="e">
        <f aca="false">X48*A$3</f>
        <v>#N/A</v>
      </c>
      <c r="AA48" s="52" t="e">
        <f aca="false">IF(L$5=FALSE(),W48*A$3,NA())</f>
        <v>#N/A</v>
      </c>
    </row>
    <row r="49" customFormat="false" ht="12.75" hidden="false" customHeight="false" outlineLevel="0" collapsed="false">
      <c r="A49" s="0" t="n">
        <f aca="false">A48+A$3</f>
        <v>0.4445</v>
      </c>
      <c r="B49" s="14" t="n">
        <f aca="false">D$3*A49^-5/(EXP(E$3/(A49*C$3))-1)</f>
        <v>133995.915540568</v>
      </c>
      <c r="C49" s="50" t="e">
        <f aca="false">IF(x=2,B$4*B49/F$3,NA())</f>
        <v>#N/A</v>
      </c>
      <c r="D49" s="1" t="e">
        <f aca="false">IF(x&gt;2,B$4*B49/F$3,NA())</f>
        <v>#N/A</v>
      </c>
      <c r="E49" s="0" t="e">
        <f aca="false">IF(x&lt;7,D49,NA())</f>
        <v>#N/A</v>
      </c>
      <c r="F49" s="0" t="n">
        <f aca="false">28471*A49^6-126353*A49^5+225891*A49^4-208086*A49^3+103979*A49^2-26561*A49+2703.8</f>
        <v>11.9989072697854</v>
      </c>
      <c r="G49" s="0" t="n">
        <f aca="false">EXP(-((A49-0.55)^2/G$3^2))</f>
        <v>0.138247307948742</v>
      </c>
      <c r="H49" s="1" t="e">
        <f aca="false">IF(x&gt;4,IF(H$1=2,Calculs!F49/H$3,Calculs!G49/H$3),NA())</f>
        <v>#N/A</v>
      </c>
      <c r="I49" s="1" t="e">
        <f aca="false">IF(x&lt;7,H49,NA())</f>
        <v>#N/A</v>
      </c>
      <c r="J49" s="17" t="e">
        <f aca="false">IF(x=6,H49*D49,NA())</f>
        <v>#N/A</v>
      </c>
      <c r="K49" s="51" t="e">
        <f aca="false">IF(OR(x=7,x=8),H49*D49,NA())</f>
        <v>#N/A</v>
      </c>
      <c r="L49" s="36" t="e">
        <f aca="false">IF(L$5=TRUE(),IF(A49&lt;L$2,0,IF(A49&gt;L$3,0,Graphes!E$30)),NA())</f>
        <v>#N/A</v>
      </c>
      <c r="M49" s="12" t="n">
        <f aca="false">IF(x&gt;7,IF(L$5=FALSE(),H49*D49,L49*H49*D49))</f>
        <v>0</v>
      </c>
      <c r="N49" s="36" t="e">
        <f aca="false">IF(OR(x=7,x=8),L49,NA())</f>
        <v>#N/A</v>
      </c>
      <c r="U49" s="13" t="e">
        <f aca="false">0.5*(1+COS(2*PI()*Graphes!D$33/A49))</f>
        <v>#VALUE!</v>
      </c>
      <c r="V49" s="13" t="e">
        <f aca="false">IF(AND(x&gt;8,x&lt;14),U49,NA())</f>
        <v>#N/A</v>
      </c>
      <c r="W49" s="18" t="e">
        <f aca="false">IF(L$5=FALSE(),D49*H49*V49,IF(L$5=TRUE(),X49,NA()))</f>
        <v>#N/A</v>
      </c>
      <c r="X49" s="36" t="e">
        <f aca="false">IF(x&gt;10,V49*M49,NA())</f>
        <v>#N/A</v>
      </c>
      <c r="Y49" s="36" t="e">
        <f aca="false">IF(AND(x&gt;7,x&lt;10),L49*H49*D49,NA())</f>
        <v>#N/A</v>
      </c>
      <c r="Z49" s="36" t="e">
        <f aca="false">X49*A$3</f>
        <v>#N/A</v>
      </c>
      <c r="AA49" s="52" t="e">
        <f aca="false">IF(L$5=FALSE(),W49*A$3,NA())</f>
        <v>#N/A</v>
      </c>
    </row>
    <row r="50" customFormat="false" ht="12.75" hidden="false" customHeight="false" outlineLevel="0" collapsed="false">
      <c r="A50" s="0" t="n">
        <f aca="false">A49+A$3</f>
        <v>0.446</v>
      </c>
      <c r="B50" s="14" t="n">
        <f aca="false">D$3*A50^-5/(EXP(E$3/(A50*C$3))-1)</f>
        <v>137178.796781001</v>
      </c>
      <c r="C50" s="50" t="e">
        <f aca="false">IF(x=2,B$4*B50/F$3,NA())</f>
        <v>#N/A</v>
      </c>
      <c r="D50" s="1" t="e">
        <f aca="false">IF(x&gt;2,B$4*B50/F$3,NA())</f>
        <v>#N/A</v>
      </c>
      <c r="E50" s="0" t="e">
        <f aca="false">IF(x&lt;7,D50,NA())</f>
        <v>#N/A</v>
      </c>
      <c r="F50" s="0" t="n">
        <f aca="false">28471*A50^6-126353*A50^5+225891*A50^4-208086*A50^3+103979*A50^2-26561*A50+2703.8</f>
        <v>12.2863922166389</v>
      </c>
      <c r="G50" s="0" t="n">
        <f aca="false">EXP(-((A50-0.55)^2/G$3^2))</f>
        <v>0.146190539297976</v>
      </c>
      <c r="H50" s="1" t="e">
        <f aca="false">IF(x&gt;4,IF(H$1=2,Calculs!F50/H$3,Calculs!G50/H$3),NA())</f>
        <v>#N/A</v>
      </c>
      <c r="I50" s="1" t="e">
        <f aca="false">IF(x&lt;7,H50,NA())</f>
        <v>#N/A</v>
      </c>
      <c r="J50" s="17" t="e">
        <f aca="false">IF(x=6,H50*D50,NA())</f>
        <v>#N/A</v>
      </c>
      <c r="K50" s="51" t="e">
        <f aca="false">IF(OR(x=7,x=8),H50*D50,NA())</f>
        <v>#N/A</v>
      </c>
      <c r="L50" s="36" t="e">
        <f aca="false">IF(L$5=TRUE(),IF(A50&lt;L$2,0,IF(A50&gt;L$3,0,Graphes!E$30)),NA())</f>
        <v>#N/A</v>
      </c>
      <c r="M50" s="12" t="n">
        <f aca="false">IF(x&gt;7,IF(L$5=FALSE(),H50*D50,L50*H50*D50))</f>
        <v>0</v>
      </c>
      <c r="N50" s="36" t="e">
        <f aca="false">IF(OR(x=7,x=8),L50,NA())</f>
        <v>#N/A</v>
      </c>
      <c r="U50" s="13" t="e">
        <f aca="false">0.5*(1+COS(2*PI()*Graphes!D$33/A50))</f>
        <v>#VALUE!</v>
      </c>
      <c r="V50" s="13" t="e">
        <f aca="false">IF(AND(x&gt;8,x&lt;14),U50,NA())</f>
        <v>#N/A</v>
      </c>
      <c r="W50" s="18" t="e">
        <f aca="false">IF(L$5=FALSE(),D50*H50*V50,IF(L$5=TRUE(),X50,NA()))</f>
        <v>#N/A</v>
      </c>
      <c r="X50" s="36" t="e">
        <f aca="false">IF(x&gt;10,V50*M50,NA())</f>
        <v>#N/A</v>
      </c>
      <c r="Y50" s="36" t="e">
        <f aca="false">IF(AND(x&gt;7,x&lt;10),L50*H50*D50,NA())</f>
        <v>#N/A</v>
      </c>
      <c r="Z50" s="36" t="e">
        <f aca="false">X50*A$3</f>
        <v>#N/A</v>
      </c>
      <c r="AA50" s="52" t="e">
        <f aca="false">IF(L$5=FALSE(),W50*A$3,NA())</f>
        <v>#N/A</v>
      </c>
    </row>
    <row r="51" customFormat="false" ht="12.75" hidden="false" customHeight="false" outlineLevel="0" collapsed="false">
      <c r="A51" s="0" t="n">
        <f aca="false">A50+A$3</f>
        <v>0.4475</v>
      </c>
      <c r="B51" s="14" t="n">
        <f aca="false">D$3*A51^-5/(EXP(E$3/(A51*C$3))-1)</f>
        <v>140407.26943087</v>
      </c>
      <c r="C51" s="50" t="e">
        <f aca="false">IF(x=2,B$4*B51/F$3,NA())</f>
        <v>#N/A</v>
      </c>
      <c r="D51" s="1" t="e">
        <f aca="false">IF(x&gt;2,B$4*B51/F$3,NA())</f>
        <v>#N/A</v>
      </c>
      <c r="E51" s="0" t="e">
        <f aca="false">IF(x&lt;7,D51,NA())</f>
        <v>#N/A</v>
      </c>
      <c r="F51" s="0" t="n">
        <f aca="false">28471*A51^6-126353*A51^5+225891*A51^4-208086*A51^3+103979*A51^2-26561*A51+2703.8</f>
        <v>12.5737058217719</v>
      </c>
      <c r="G51" s="0" t="n">
        <f aca="false">EXP(-((A51-0.55)^2/G$3^2))</f>
        <v>0.154466539675686</v>
      </c>
      <c r="H51" s="1" t="e">
        <f aca="false">IF(x&gt;4,IF(H$1=2,Calculs!F51/H$3,Calculs!G51/H$3),NA())</f>
        <v>#N/A</v>
      </c>
      <c r="I51" s="1" t="e">
        <f aca="false">IF(x&lt;7,H51,NA())</f>
        <v>#N/A</v>
      </c>
      <c r="J51" s="17" t="e">
        <f aca="false">IF(x=6,H51*D51,NA())</f>
        <v>#N/A</v>
      </c>
      <c r="K51" s="51" t="e">
        <f aca="false">IF(OR(x=7,x=8),H51*D51,NA())</f>
        <v>#N/A</v>
      </c>
      <c r="L51" s="36" t="e">
        <f aca="false">IF(L$5=TRUE(),IF(A51&lt;L$2,0,IF(A51&gt;L$3,0,Graphes!E$30)),NA())</f>
        <v>#N/A</v>
      </c>
      <c r="M51" s="12" t="n">
        <f aca="false">IF(x&gt;7,IF(L$5=FALSE(),H51*D51,L51*H51*D51))</f>
        <v>0</v>
      </c>
      <c r="N51" s="36" t="e">
        <f aca="false">IF(OR(x=7,x=8),L51,NA())</f>
        <v>#N/A</v>
      </c>
      <c r="U51" s="13" t="e">
        <f aca="false">0.5*(1+COS(2*PI()*Graphes!D$33/A51))</f>
        <v>#VALUE!</v>
      </c>
      <c r="V51" s="13" t="e">
        <f aca="false">IF(AND(x&gt;8,x&lt;14),U51,NA())</f>
        <v>#N/A</v>
      </c>
      <c r="W51" s="18" t="e">
        <f aca="false">IF(L$5=FALSE(),D51*H51*V51,IF(L$5=TRUE(),X51,NA()))</f>
        <v>#N/A</v>
      </c>
      <c r="X51" s="36" t="e">
        <f aca="false">IF(x&gt;10,V51*M51,NA())</f>
        <v>#N/A</v>
      </c>
      <c r="Y51" s="36" t="e">
        <f aca="false">IF(AND(x&gt;7,x&lt;10),L51*H51*D51,NA())</f>
        <v>#N/A</v>
      </c>
      <c r="Z51" s="36" t="e">
        <f aca="false">X51*A$3</f>
        <v>#N/A</v>
      </c>
      <c r="AA51" s="52" t="e">
        <f aca="false">IF(L$5=FALSE(),W51*A$3,NA())</f>
        <v>#N/A</v>
      </c>
    </row>
    <row r="52" customFormat="false" ht="12.75" hidden="false" customHeight="false" outlineLevel="0" collapsed="false">
      <c r="A52" s="0" t="n">
        <f aca="false">A51+A$3</f>
        <v>0.449</v>
      </c>
      <c r="B52" s="14" t="n">
        <f aca="false">D$3*A52^-5/(EXP(E$3/(A52*C$3))-1)</f>
        <v>143681.345182705</v>
      </c>
      <c r="C52" s="50" t="e">
        <f aca="false">IF(x=2,B$4*B52/F$3,NA())</f>
        <v>#N/A</v>
      </c>
      <c r="D52" s="1" t="e">
        <f aca="false">IF(x&gt;2,B$4*B52/F$3,NA())</f>
        <v>#N/A</v>
      </c>
      <c r="E52" s="0" t="e">
        <f aca="false">IF(x&lt;7,D52,NA())</f>
        <v>#N/A</v>
      </c>
      <c r="F52" s="0" t="n">
        <f aca="false">28471*A52^6-126353*A52^5+225891*A52^4-208086*A52^3+103979*A52^2-26561*A52+2703.8</f>
        <v>12.8607300446611</v>
      </c>
      <c r="G52" s="0" t="n">
        <f aca="false">EXP(-((A52-0.55)^2/G$3^2))</f>
        <v>0.163080536521032</v>
      </c>
      <c r="H52" s="1" t="e">
        <f aca="false">IF(x&gt;4,IF(H$1=2,Calculs!F52/H$3,Calculs!G52/H$3),NA())</f>
        <v>#N/A</v>
      </c>
      <c r="I52" s="1" t="e">
        <f aca="false">IF(x&lt;7,H52,NA())</f>
        <v>#N/A</v>
      </c>
      <c r="J52" s="17" t="e">
        <f aca="false">IF(x=6,H52*D52,NA())</f>
        <v>#N/A</v>
      </c>
      <c r="K52" s="51" t="e">
        <f aca="false">IF(OR(x=7,x=8),H52*D52,NA())</f>
        <v>#N/A</v>
      </c>
      <c r="L52" s="36" t="e">
        <f aca="false">IF(L$5=TRUE(),IF(A52&lt;L$2,0,IF(A52&gt;L$3,0,Graphes!E$30)),NA())</f>
        <v>#N/A</v>
      </c>
      <c r="M52" s="12" t="n">
        <f aca="false">IF(x&gt;7,IF(L$5=FALSE(),H52*D52,L52*H52*D52))</f>
        <v>0</v>
      </c>
      <c r="N52" s="36" t="e">
        <f aca="false">IF(OR(x=7,x=8),L52,NA())</f>
        <v>#N/A</v>
      </c>
      <c r="U52" s="13" t="e">
        <f aca="false">0.5*(1+COS(2*PI()*Graphes!D$33/A52))</f>
        <v>#VALUE!</v>
      </c>
      <c r="V52" s="13" t="e">
        <f aca="false">IF(AND(x&gt;8,x&lt;14),U52,NA())</f>
        <v>#N/A</v>
      </c>
      <c r="W52" s="18" t="e">
        <f aca="false">IF(L$5=FALSE(),D52*H52*V52,IF(L$5=TRUE(),X52,NA()))</f>
        <v>#N/A</v>
      </c>
      <c r="X52" s="36" t="e">
        <f aca="false">IF(x&gt;10,V52*M52,NA())</f>
        <v>#N/A</v>
      </c>
      <c r="Y52" s="36" t="e">
        <f aca="false">IF(AND(x&gt;7,x&lt;10),L52*H52*D52,NA())</f>
        <v>#N/A</v>
      </c>
      <c r="Z52" s="36" t="e">
        <f aca="false">X52*A$3</f>
        <v>#N/A</v>
      </c>
      <c r="AA52" s="52" t="e">
        <f aca="false">IF(L$5=FALSE(),W52*A$3,NA())</f>
        <v>#N/A</v>
      </c>
    </row>
    <row r="53" customFormat="false" ht="12.75" hidden="false" customHeight="false" outlineLevel="0" collapsed="false">
      <c r="A53" s="0" t="n">
        <f aca="false">A52+A$3</f>
        <v>0.4505</v>
      </c>
      <c r="B53" s="14" t="n">
        <f aca="false">D$3*A53^-5/(EXP(E$3/(A53*C$3))-1)</f>
        <v>147001.024995183</v>
      </c>
      <c r="C53" s="50" t="e">
        <f aca="false">IF(x=2,B$4*B53/F$3,NA())</f>
        <v>#N/A</v>
      </c>
      <c r="D53" s="1" t="e">
        <f aca="false">IF(x&gt;2,B$4*B53/F$3,NA())</f>
        <v>#N/A</v>
      </c>
      <c r="E53" s="0" t="e">
        <f aca="false">IF(x&lt;7,D53,NA())</f>
        <v>#N/A</v>
      </c>
      <c r="F53" s="0" t="n">
        <f aca="false">28471*A53^6-126353*A53^5+225891*A53^4-208086*A53^3+103979*A53^2-26561*A53+2703.8</f>
        <v>13.1473503317111</v>
      </c>
      <c r="G53" s="0" t="n">
        <f aca="false">EXP(-((A53-0.55)^2/G$3^2))</f>
        <v>0.172037217554577</v>
      </c>
      <c r="H53" s="1" t="e">
        <f aca="false">IF(x&gt;4,IF(H$1=2,Calculs!F53/H$3,Calculs!G53/H$3),NA())</f>
        <v>#N/A</v>
      </c>
      <c r="I53" s="1" t="e">
        <f aca="false">IF(x&lt;7,H53,NA())</f>
        <v>#N/A</v>
      </c>
      <c r="J53" s="17" t="e">
        <f aca="false">IF(x=6,H53*D53,NA())</f>
        <v>#N/A</v>
      </c>
      <c r="K53" s="51" t="e">
        <f aca="false">IF(OR(x=7,x=8),H53*D53,NA())</f>
        <v>#N/A</v>
      </c>
      <c r="L53" s="36" t="e">
        <f aca="false">IF(L$5=TRUE(),IF(A53&lt;L$2,0,IF(A53&gt;L$3,0,Graphes!E$30)),NA())</f>
        <v>#N/A</v>
      </c>
      <c r="M53" s="12" t="n">
        <f aca="false">IF(x&gt;7,IF(L$5=FALSE(),H53*D53,L53*H53*D53))</f>
        <v>0</v>
      </c>
      <c r="N53" s="36" t="e">
        <f aca="false">IF(OR(x=7,x=8),L53,NA())</f>
        <v>#N/A</v>
      </c>
      <c r="U53" s="13" t="e">
        <f aca="false">0.5*(1+COS(2*PI()*Graphes!D$33/A53))</f>
        <v>#VALUE!</v>
      </c>
      <c r="V53" s="13" t="e">
        <f aca="false">IF(AND(x&gt;8,x&lt;14),U53,NA())</f>
        <v>#N/A</v>
      </c>
      <c r="W53" s="18" t="e">
        <f aca="false">IF(L$5=FALSE(),D53*H53*V53,IF(L$5=TRUE(),X53,NA()))</f>
        <v>#N/A</v>
      </c>
      <c r="X53" s="36" t="e">
        <f aca="false">IF(x&gt;10,V53*M53,NA())</f>
        <v>#N/A</v>
      </c>
      <c r="Y53" s="36" t="e">
        <f aca="false">IF(AND(x&gt;7,x&lt;10),L53*H53*D53,NA())</f>
        <v>#N/A</v>
      </c>
      <c r="Z53" s="36" t="e">
        <f aca="false">X53*A$3</f>
        <v>#N/A</v>
      </c>
      <c r="AA53" s="52" t="e">
        <f aca="false">IF(L$5=FALSE(),W53*A$3,NA())</f>
        <v>#N/A</v>
      </c>
    </row>
    <row r="54" customFormat="false" ht="12.75" hidden="false" customHeight="false" outlineLevel="0" collapsed="false">
      <c r="A54" s="0" t="n">
        <f aca="false">A53+A$3</f>
        <v>0.452</v>
      </c>
      <c r="B54" s="14" t="n">
        <f aca="false">D$3*A54^-5/(EXP(E$3/(A54*C$3))-1)</f>
        <v>150366.299132874</v>
      </c>
      <c r="C54" s="50" t="e">
        <f aca="false">IF(x=2,B$4*B54/F$3,NA())</f>
        <v>#N/A</v>
      </c>
      <c r="D54" s="1" t="e">
        <f aca="false">IF(x&gt;2,B$4*B54/F$3,NA())</f>
        <v>#N/A</v>
      </c>
      <c r="E54" s="0" t="e">
        <f aca="false">IF(x&lt;7,D54,NA())</f>
        <v>#N/A</v>
      </c>
      <c r="F54" s="0" t="n">
        <f aca="false">28471*A54^6-126353*A54^5+225891*A54^4-208086*A54^3+103979*A54^2-26561*A54+2703.8</f>
        <v>13.4334555708856</v>
      </c>
      <c r="G54" s="0" t="n">
        <f aca="false">EXP(-((A54-0.55)^2/G$3^2))</f>
        <v>0.181340685282698</v>
      </c>
      <c r="H54" s="1" t="e">
        <f aca="false">IF(x&gt;4,IF(H$1=2,Calculs!F54/H$3,Calculs!G54/H$3),NA())</f>
        <v>#N/A</v>
      </c>
      <c r="I54" s="1" t="e">
        <f aca="false">IF(x&lt;7,H54,NA())</f>
        <v>#N/A</v>
      </c>
      <c r="J54" s="17" t="e">
        <f aca="false">IF(x=6,H54*D54,NA())</f>
        <v>#N/A</v>
      </c>
      <c r="K54" s="51" t="e">
        <f aca="false">IF(OR(x=7,x=8),H54*D54,NA())</f>
        <v>#N/A</v>
      </c>
      <c r="L54" s="36" t="e">
        <f aca="false">IF(L$5=TRUE(),IF(A54&lt;L$2,0,IF(A54&gt;L$3,0,Graphes!E$30)),NA())</f>
        <v>#N/A</v>
      </c>
      <c r="M54" s="12" t="n">
        <f aca="false">IF(x&gt;7,IF(L$5=FALSE(),H54*D54,L54*H54*D54))</f>
        <v>0</v>
      </c>
      <c r="N54" s="36" t="e">
        <f aca="false">IF(OR(x=7,x=8),L54,NA())</f>
        <v>#N/A</v>
      </c>
      <c r="U54" s="13" t="e">
        <f aca="false">0.5*(1+COS(2*PI()*Graphes!D$33/A54))</f>
        <v>#VALUE!</v>
      </c>
      <c r="V54" s="13" t="e">
        <f aca="false">IF(AND(x&gt;8,x&lt;14),U54,NA())</f>
        <v>#N/A</v>
      </c>
      <c r="W54" s="18" t="e">
        <f aca="false">IF(L$5=FALSE(),D54*H54*V54,IF(L$5=TRUE(),X54,NA()))</f>
        <v>#N/A</v>
      </c>
      <c r="X54" s="36" t="e">
        <f aca="false">IF(x&gt;10,V54*M54,NA())</f>
        <v>#N/A</v>
      </c>
      <c r="Y54" s="36" t="e">
        <f aca="false">IF(AND(x&gt;7,x&lt;10),L54*H54*D54,NA())</f>
        <v>#N/A</v>
      </c>
      <c r="Z54" s="36" t="e">
        <f aca="false">X54*A$3</f>
        <v>#N/A</v>
      </c>
      <c r="AA54" s="52" t="e">
        <f aca="false">IF(L$5=FALSE(),W54*A$3,NA())</f>
        <v>#N/A</v>
      </c>
    </row>
    <row r="55" customFormat="false" ht="12.75" hidden="false" customHeight="false" outlineLevel="0" collapsed="false">
      <c r="A55" s="0" t="n">
        <f aca="false">A54+A$3</f>
        <v>0.4535</v>
      </c>
      <c r="B55" s="14" t="n">
        <f aca="false">D$3*A55^-5/(EXP(E$3/(A55*C$3))-1)</f>
        <v>153777.147210912</v>
      </c>
      <c r="C55" s="50" t="e">
        <f aca="false">IF(x=2,B$4*B55/F$3,NA())</f>
        <v>#N/A</v>
      </c>
      <c r="D55" s="1" t="e">
        <f aca="false">IF(x&gt;2,B$4*B55/F$3,NA())</f>
        <v>#N/A</v>
      </c>
      <c r="E55" s="0" t="e">
        <f aca="false">IF(x&lt;7,D55,NA())</f>
        <v>#N/A</v>
      </c>
      <c r="F55" s="0" t="n">
        <f aca="false">28471*A55^6-126353*A55^5+225891*A55^4-208086*A55^3+103979*A55^2-26561*A55+2703.8</f>
        <v>13.718938046567</v>
      </c>
      <c r="G55" s="0" t="n">
        <f aca="false">EXP(-((A55-0.55)^2/G$3^2))</f>
        <v>0.190994411388222</v>
      </c>
      <c r="H55" s="1" t="e">
        <f aca="false">IF(x&gt;4,IF(H$1=2,Calculs!F55/H$3,Calculs!G55/H$3),NA())</f>
        <v>#N/A</v>
      </c>
      <c r="I55" s="1" t="e">
        <f aca="false">IF(x&lt;7,H55,NA())</f>
        <v>#N/A</v>
      </c>
      <c r="J55" s="17" t="e">
        <f aca="false">IF(x=6,H55*D55,NA())</f>
        <v>#N/A</v>
      </c>
      <c r="K55" s="51" t="e">
        <f aca="false">IF(OR(x=7,x=8),H55*D55,NA())</f>
        <v>#N/A</v>
      </c>
      <c r="L55" s="36" t="e">
        <f aca="false">IF(L$5=TRUE(),IF(A55&lt;L$2,0,IF(A55&gt;L$3,0,Graphes!E$30)),NA())</f>
        <v>#N/A</v>
      </c>
      <c r="M55" s="12" t="n">
        <f aca="false">IF(x&gt;7,IF(L$5=FALSE(),H55*D55,L55*H55*D55))</f>
        <v>0</v>
      </c>
      <c r="N55" s="36" t="e">
        <f aca="false">IF(OR(x=7,x=8),L55,NA())</f>
        <v>#N/A</v>
      </c>
      <c r="U55" s="13" t="e">
        <f aca="false">0.5*(1+COS(2*PI()*Graphes!D$33/A55))</f>
        <v>#VALUE!</v>
      </c>
      <c r="V55" s="13" t="e">
        <f aca="false">IF(AND(x&gt;8,x&lt;14),U55,NA())</f>
        <v>#N/A</v>
      </c>
      <c r="W55" s="18" t="e">
        <f aca="false">IF(L$5=FALSE(),D55*H55*V55,IF(L$5=TRUE(),X55,NA()))</f>
        <v>#N/A</v>
      </c>
      <c r="X55" s="36" t="e">
        <f aca="false">IF(x&gt;10,V55*M55,NA())</f>
        <v>#N/A</v>
      </c>
      <c r="Y55" s="36" t="e">
        <f aca="false">IF(AND(x&gt;7,x&lt;10),L55*H55*D55,NA())</f>
        <v>#N/A</v>
      </c>
      <c r="Z55" s="36" t="e">
        <f aca="false">X55*A$3</f>
        <v>#N/A</v>
      </c>
      <c r="AA55" s="52" t="e">
        <f aca="false">IF(L$5=FALSE(),W55*A$3,NA())</f>
        <v>#N/A</v>
      </c>
    </row>
    <row r="56" customFormat="false" ht="12.75" hidden="false" customHeight="false" outlineLevel="0" collapsed="false">
      <c r="A56" s="0" t="n">
        <f aca="false">A55+A$3</f>
        <v>0.455</v>
      </c>
      <c r="B56" s="14" t="n">
        <f aca="false">D$3*A56^-5/(EXP(E$3/(A56*C$3))-1)</f>
        <v>157233.538244493</v>
      </c>
      <c r="C56" s="50" t="e">
        <f aca="false">IF(x=2,B$4*B56/F$3,NA())</f>
        <v>#N/A</v>
      </c>
      <c r="D56" s="1" t="e">
        <f aca="false">IF(x&gt;2,B$4*B56/F$3,NA())</f>
        <v>#N/A</v>
      </c>
      <c r="E56" s="0" t="e">
        <f aca="false">IF(x&lt;7,D56,NA())</f>
        <v>#N/A</v>
      </c>
      <c r="F56" s="0" t="n">
        <f aca="false">28471*A56^6-126353*A56^5+225891*A56^4-208086*A56^3+103979*A56^2-26561*A56+2703.8</f>
        <v>14.0036933946731</v>
      </c>
      <c r="G56" s="0" t="n">
        <f aca="false">EXP(-((A56-0.55)^2/G$3^2))</f>
        <v>0.201001191225732</v>
      </c>
      <c r="H56" s="1" t="e">
        <f aca="false">IF(x&gt;4,IF(H$1=2,Calculs!F56/H$3,Calculs!G56/H$3),NA())</f>
        <v>#N/A</v>
      </c>
      <c r="I56" s="1" t="e">
        <f aca="false">IF(x&lt;7,H56,NA())</f>
        <v>#N/A</v>
      </c>
      <c r="J56" s="17" t="e">
        <f aca="false">IF(x=6,H56*D56,NA())</f>
        <v>#N/A</v>
      </c>
      <c r="K56" s="51" t="e">
        <f aca="false">IF(OR(x=7,x=8),H56*D56,NA())</f>
        <v>#N/A</v>
      </c>
      <c r="L56" s="36" t="e">
        <f aca="false">IF(L$5=TRUE(),IF(A56&lt;L$2,0,IF(A56&gt;L$3,0,Graphes!E$30)),NA())</f>
        <v>#N/A</v>
      </c>
      <c r="M56" s="12" t="n">
        <f aca="false">IF(x&gt;7,IF(L$5=FALSE(),H56*D56,L56*H56*D56))</f>
        <v>0</v>
      </c>
      <c r="N56" s="36" t="e">
        <f aca="false">IF(OR(x=7,x=8),L56,NA())</f>
        <v>#N/A</v>
      </c>
      <c r="U56" s="13" t="e">
        <f aca="false">0.5*(1+COS(2*PI()*Graphes!D$33/A56))</f>
        <v>#VALUE!</v>
      </c>
      <c r="V56" s="13" t="e">
        <f aca="false">IF(AND(x&gt;8,x&lt;14),U56,NA())</f>
        <v>#N/A</v>
      </c>
      <c r="W56" s="18" t="e">
        <f aca="false">IF(L$5=FALSE(),D56*H56*V56,IF(L$5=TRUE(),X56,NA()))</f>
        <v>#N/A</v>
      </c>
      <c r="X56" s="36" t="e">
        <f aca="false">IF(x&gt;10,V56*M56,NA())</f>
        <v>#N/A</v>
      </c>
      <c r="Y56" s="36" t="e">
        <f aca="false">IF(AND(x&gt;7,x&lt;10),L56*H56*D56,NA())</f>
        <v>#N/A</v>
      </c>
      <c r="Z56" s="36" t="e">
        <f aca="false">X56*A$3</f>
        <v>#N/A</v>
      </c>
      <c r="AA56" s="52" t="e">
        <f aca="false">IF(L$5=FALSE(),W56*A$3,NA())</f>
        <v>#N/A</v>
      </c>
    </row>
    <row r="57" customFormat="false" ht="12.75" hidden="false" customHeight="false" outlineLevel="0" collapsed="false">
      <c r="A57" s="0" t="n">
        <f aca="false">A56+A$3</f>
        <v>0.4565</v>
      </c>
      <c r="B57" s="14" t="n">
        <f aca="false">D$3*A57^-5/(EXP(E$3/(A57*C$3))-1)</f>
        <v>160735.43070308</v>
      </c>
      <c r="C57" s="50" t="e">
        <f aca="false">IF(x=2,B$4*B57/F$3,NA())</f>
        <v>#N/A</v>
      </c>
      <c r="D57" s="1" t="e">
        <f aca="false">IF(x&gt;2,B$4*B57/F$3,NA())</f>
        <v>#N/A</v>
      </c>
      <c r="E57" s="0" t="e">
        <f aca="false">IF(x&lt;7,D57,NA())</f>
        <v>#N/A</v>
      </c>
      <c r="F57" s="0" t="n">
        <f aca="false">28471*A57^6-126353*A57^5+225891*A57^4-208086*A57^3+103979*A57^2-26561*A57+2703.8</f>
        <v>14.2876205579842</v>
      </c>
      <c r="G57" s="0" t="n">
        <f aca="false">EXP(-((A57-0.55)^2/G$3^2))</f>
        <v>0.211363098651271</v>
      </c>
      <c r="H57" s="1" t="e">
        <f aca="false">IF(x&gt;4,IF(H$1=2,Calculs!F57/H$3,Calculs!G57/H$3),NA())</f>
        <v>#N/A</v>
      </c>
      <c r="I57" s="1" t="e">
        <f aca="false">IF(x&lt;7,H57,NA())</f>
        <v>#N/A</v>
      </c>
      <c r="J57" s="17" t="e">
        <f aca="false">IF(x=6,H57*D57,NA())</f>
        <v>#N/A</v>
      </c>
      <c r="K57" s="51" t="e">
        <f aca="false">IF(OR(x=7,x=8),H57*D57,NA())</f>
        <v>#N/A</v>
      </c>
      <c r="L57" s="36" t="e">
        <f aca="false">IF(L$5=TRUE(),IF(A57&lt;L$2,0,IF(A57&gt;L$3,0,Graphes!E$30)),NA())</f>
        <v>#N/A</v>
      </c>
      <c r="M57" s="12" t="n">
        <f aca="false">IF(x&gt;7,IF(L$5=FALSE(),H57*D57,L57*H57*D57))</f>
        <v>0</v>
      </c>
      <c r="N57" s="36" t="e">
        <f aca="false">IF(OR(x=7,x=8),L57,NA())</f>
        <v>#N/A</v>
      </c>
      <c r="U57" s="13" t="e">
        <f aca="false">0.5*(1+COS(2*PI()*Graphes!D$33/A57))</f>
        <v>#VALUE!</v>
      </c>
      <c r="V57" s="13" t="e">
        <f aca="false">IF(AND(x&gt;8,x&lt;14),U57,NA())</f>
        <v>#N/A</v>
      </c>
      <c r="W57" s="18" t="e">
        <f aca="false">IF(L$5=FALSE(),D57*H57*V57,IF(L$5=TRUE(),X57,NA()))</f>
        <v>#N/A</v>
      </c>
      <c r="X57" s="36" t="e">
        <f aca="false">IF(x&gt;10,V57*M57,NA())</f>
        <v>#N/A</v>
      </c>
      <c r="Y57" s="36" t="e">
        <f aca="false">IF(AND(x&gt;7,x&lt;10),L57*H57*D57,NA())</f>
        <v>#N/A</v>
      </c>
      <c r="Z57" s="36" t="e">
        <f aca="false">X57*A$3</f>
        <v>#N/A</v>
      </c>
      <c r="AA57" s="52" t="e">
        <f aca="false">IF(L$5=FALSE(),W57*A$3,NA())</f>
        <v>#N/A</v>
      </c>
    </row>
    <row r="58" customFormat="false" ht="12.75" hidden="false" customHeight="false" outlineLevel="0" collapsed="false">
      <c r="A58" s="0" t="n">
        <f aca="false">A57+A$3</f>
        <v>0.458</v>
      </c>
      <c r="B58" s="14" t="n">
        <f aca="false">D$3*A58^-5/(EXP(E$3/(A58*C$3))-1)</f>
        <v>164282.772569201</v>
      </c>
      <c r="C58" s="50" t="e">
        <f aca="false">IF(x=2,B$4*B58/F$3,NA())</f>
        <v>#N/A</v>
      </c>
      <c r="D58" s="1" t="e">
        <f aca="false">IF(x&gt;2,B$4*B58/F$3,NA())</f>
        <v>#N/A</v>
      </c>
      <c r="E58" s="0" t="e">
        <f aca="false">IF(x&lt;7,D58,NA())</f>
        <v>#N/A</v>
      </c>
      <c r="F58" s="0" t="n">
        <f aca="false">28471*A58^6-126353*A58^5+225891*A58^4-208086*A58^3+103979*A58^2-26561*A58+2703.8</f>
        <v>14.5706217417346</v>
      </c>
      <c r="G58" s="0" t="n">
        <f aca="false">EXP(-((A58-0.55)^2/G$3^2))</f>
        <v>0.222081441426596</v>
      </c>
      <c r="H58" s="1" t="e">
        <f aca="false">IF(x&gt;4,IF(H$1=2,Calculs!F58/H$3,Calculs!G58/H$3),NA())</f>
        <v>#N/A</v>
      </c>
      <c r="I58" s="1" t="e">
        <f aca="false">IF(x&lt;7,H58,NA())</f>
        <v>#N/A</v>
      </c>
      <c r="J58" s="17" t="e">
        <f aca="false">IF(x=6,H58*D58,NA())</f>
        <v>#N/A</v>
      </c>
      <c r="K58" s="51" t="e">
        <f aca="false">IF(OR(x=7,x=8),H58*D58,NA())</f>
        <v>#N/A</v>
      </c>
      <c r="L58" s="36" t="e">
        <f aca="false">IF(L$5=TRUE(),IF(A58&lt;L$2,0,IF(A58&gt;L$3,0,Graphes!E$30)),NA())</f>
        <v>#N/A</v>
      </c>
      <c r="M58" s="12" t="n">
        <f aca="false">IF(x&gt;7,IF(L$5=FALSE(),H58*D58,L58*H58*D58))</f>
        <v>0</v>
      </c>
      <c r="N58" s="36" t="e">
        <f aca="false">IF(OR(x=7,x=8),L58,NA())</f>
        <v>#N/A</v>
      </c>
      <c r="U58" s="13" t="e">
        <f aca="false">0.5*(1+COS(2*PI()*Graphes!D$33/A58))</f>
        <v>#VALUE!</v>
      </c>
      <c r="V58" s="13" t="e">
        <f aca="false">IF(AND(x&gt;8,x&lt;14),U58,NA())</f>
        <v>#N/A</v>
      </c>
      <c r="W58" s="18" t="e">
        <f aca="false">IF(L$5=FALSE(),D58*H58*V58,IF(L$5=TRUE(),X58,NA()))</f>
        <v>#N/A</v>
      </c>
      <c r="X58" s="36" t="e">
        <f aca="false">IF(x&gt;10,V58*M58,NA())</f>
        <v>#N/A</v>
      </c>
      <c r="Y58" s="36" t="e">
        <f aca="false">IF(AND(x&gt;7,x&lt;10),L58*H58*D58,NA())</f>
        <v>#N/A</v>
      </c>
      <c r="Z58" s="36" t="e">
        <f aca="false">X58*A$3</f>
        <v>#N/A</v>
      </c>
      <c r="AA58" s="52" t="e">
        <f aca="false">IF(L$5=FALSE(),W58*A$3,NA())</f>
        <v>#N/A</v>
      </c>
    </row>
    <row r="59" customFormat="false" ht="12.75" hidden="false" customHeight="false" outlineLevel="0" collapsed="false">
      <c r="A59" s="0" t="n">
        <f aca="false">A58+A$3</f>
        <v>0.4595</v>
      </c>
      <c r="B59" s="14" t="n">
        <f aca="false">D$3*A59^-5/(EXP(E$3/(A59*C$3))-1)</f>
        <v>167875.501401711</v>
      </c>
      <c r="C59" s="50" t="e">
        <f aca="false">IF(x=2,B$4*B59/F$3,NA())</f>
        <v>#N/A</v>
      </c>
      <c r="D59" s="1" t="e">
        <f aca="false">IF(x&gt;2,B$4*B59/F$3,NA())</f>
        <v>#N/A</v>
      </c>
      <c r="E59" s="0" t="e">
        <f aca="false">IF(x&lt;7,D59,NA())</f>
        <v>#N/A</v>
      </c>
      <c r="F59" s="0" t="n">
        <f aca="false">28471*A59^6-126353*A59^5+225891*A59^4-208086*A59^3+103979*A59^2-26561*A59+2703.8</f>
        <v>14.852602369413</v>
      </c>
      <c r="G59" s="0" t="n">
        <f aca="false">EXP(-((A59-0.55)^2/G$3^2))</f>
        <v>0.233156717447485</v>
      </c>
      <c r="H59" s="1" t="e">
        <f aca="false">IF(x&gt;4,IF(H$1=2,Calculs!F59/H$3,Calculs!G59/H$3),NA())</f>
        <v>#N/A</v>
      </c>
      <c r="I59" s="1" t="e">
        <f aca="false">IF(x&lt;7,H59,NA())</f>
        <v>#N/A</v>
      </c>
      <c r="J59" s="17" t="e">
        <f aca="false">IF(x=6,H59*D59,NA())</f>
        <v>#N/A</v>
      </c>
      <c r="K59" s="51" t="e">
        <f aca="false">IF(OR(x=7,x=8),H59*D59,NA())</f>
        <v>#N/A</v>
      </c>
      <c r="L59" s="36" t="e">
        <f aca="false">IF(L$5=TRUE(),IF(A59&lt;L$2,0,IF(A59&gt;L$3,0,Graphes!E$30)),NA())</f>
        <v>#N/A</v>
      </c>
      <c r="M59" s="12" t="n">
        <f aca="false">IF(x&gt;7,IF(L$5=FALSE(),H59*D59,L59*H59*D59))</f>
        <v>0</v>
      </c>
      <c r="N59" s="36" t="e">
        <f aca="false">IF(OR(x=7,x=8),L59,NA())</f>
        <v>#N/A</v>
      </c>
      <c r="U59" s="13" t="e">
        <f aca="false">0.5*(1+COS(2*PI()*Graphes!D$33/A59))</f>
        <v>#VALUE!</v>
      </c>
      <c r="V59" s="13" t="e">
        <f aca="false">IF(AND(x&gt;8,x&lt;14),U59,NA())</f>
        <v>#N/A</v>
      </c>
      <c r="W59" s="18" t="e">
        <f aca="false">IF(L$5=FALSE(),D59*H59*V59,IF(L$5=TRUE(),X59,NA()))</f>
        <v>#N/A</v>
      </c>
      <c r="X59" s="36" t="e">
        <f aca="false">IF(x&gt;10,V59*M59,NA())</f>
        <v>#N/A</v>
      </c>
      <c r="Y59" s="36" t="e">
        <f aca="false">IF(AND(x&gt;7,x&lt;10),L59*H59*D59,NA())</f>
        <v>#N/A</v>
      </c>
      <c r="Z59" s="36" t="e">
        <f aca="false">X59*A$3</f>
        <v>#N/A</v>
      </c>
      <c r="AA59" s="52" t="e">
        <f aca="false">IF(L$5=FALSE(),W59*A$3,NA())</f>
        <v>#N/A</v>
      </c>
    </row>
    <row r="60" customFormat="false" ht="12.75" hidden="false" customHeight="false" outlineLevel="0" collapsed="false">
      <c r="A60" s="0" t="n">
        <f aca="false">A59+A$3</f>
        <v>0.461</v>
      </c>
      <c r="B60" s="14" t="n">
        <f aca="false">D$3*A60^-5/(EXP(E$3/(A60*C$3))-1)</f>
        <v>171513.54440342</v>
      </c>
      <c r="C60" s="50" t="e">
        <f aca="false">IF(x=2,B$4*B60/F$3,NA())</f>
        <v>#N/A</v>
      </c>
      <c r="D60" s="1" t="e">
        <f aca="false">IF(x&gt;2,B$4*B60/F$3,NA())</f>
        <v>#N/A</v>
      </c>
      <c r="E60" s="0" t="e">
        <f aca="false">IF(x&lt;7,D60,NA())</f>
        <v>#N/A</v>
      </c>
      <c r="F60" s="0" t="n">
        <f aca="false">28471*A60^6-126353*A60^5+225891*A60^4-208086*A60^3+103979*A60^2-26561*A60+2703.8</f>
        <v>15.1334710387755</v>
      </c>
      <c r="G60" s="0" t="n">
        <f aca="false">EXP(-((A60-0.55)^2/G$3^2))</f>
        <v>0.244588572053856</v>
      </c>
      <c r="H60" s="1" t="e">
        <f aca="false">IF(x&gt;4,IF(H$1=2,Calculs!F60/H$3,Calculs!G60/H$3),NA())</f>
        <v>#N/A</v>
      </c>
      <c r="I60" s="1" t="e">
        <f aca="false">IF(x&lt;7,H60,NA())</f>
        <v>#N/A</v>
      </c>
      <c r="J60" s="17" t="e">
        <f aca="false">IF(x=6,H60*D60,NA())</f>
        <v>#N/A</v>
      </c>
      <c r="K60" s="51" t="e">
        <f aca="false">IF(OR(x=7,x=8),H60*D60,NA())</f>
        <v>#N/A</v>
      </c>
      <c r="L60" s="36" t="e">
        <f aca="false">IF(L$5=TRUE(),IF(A60&lt;L$2,0,IF(A60&gt;L$3,0,Graphes!E$30)),NA())</f>
        <v>#N/A</v>
      </c>
      <c r="M60" s="12" t="n">
        <f aca="false">IF(x&gt;7,IF(L$5=FALSE(),H60*D60,L60*H60*D60))</f>
        <v>0</v>
      </c>
      <c r="N60" s="36" t="e">
        <f aca="false">IF(OR(x=7,x=8),L60,NA())</f>
        <v>#N/A</v>
      </c>
      <c r="U60" s="13" t="e">
        <f aca="false">0.5*(1+COS(2*PI()*Graphes!D$33/A60))</f>
        <v>#VALUE!</v>
      </c>
      <c r="V60" s="13" t="e">
        <f aca="false">IF(AND(x&gt;8,x&lt;14),U60,NA())</f>
        <v>#N/A</v>
      </c>
      <c r="W60" s="18" t="e">
        <f aca="false">IF(L$5=FALSE(),D60*H60*V60,IF(L$5=TRUE(),X60,NA()))</f>
        <v>#N/A</v>
      </c>
      <c r="X60" s="36" t="e">
        <f aca="false">IF(x&gt;10,V60*M60,NA())</f>
        <v>#N/A</v>
      </c>
      <c r="Y60" s="36" t="e">
        <f aca="false">IF(AND(x&gt;7,x&lt;10),L60*H60*D60,NA())</f>
        <v>#N/A</v>
      </c>
      <c r="Z60" s="36" t="e">
        <f aca="false">X60*A$3</f>
        <v>#N/A</v>
      </c>
      <c r="AA60" s="52" t="e">
        <f aca="false">IF(L$5=FALSE(),W60*A$3,NA())</f>
        <v>#N/A</v>
      </c>
    </row>
    <row r="61" customFormat="false" ht="12.75" hidden="false" customHeight="false" outlineLevel="0" collapsed="false">
      <c r="A61" s="0" t="n">
        <f aca="false">A60+A$3</f>
        <v>0.4625</v>
      </c>
      <c r="B61" s="14" t="n">
        <f aca="false">D$3*A61^-5/(EXP(E$3/(A61*C$3))-1)</f>
        <v>175196.818492953</v>
      </c>
      <c r="C61" s="50" t="e">
        <f aca="false">IF(x=2,B$4*B61/F$3,NA())</f>
        <v>#N/A</v>
      </c>
      <c r="D61" s="1" t="e">
        <f aca="false">IF(x&gt;2,B$4*B61/F$3,NA())</f>
        <v>#N/A</v>
      </c>
      <c r="E61" s="0" t="e">
        <f aca="false">IF(x&lt;7,D61,NA())</f>
        <v>#N/A</v>
      </c>
      <c r="F61" s="0" t="n">
        <f aca="false">28471*A61^6-126353*A61^5+225891*A61^4-208086*A61^3+103979*A61^2-26561*A61+2703.8</f>
        <v>15.4131394781462</v>
      </c>
      <c r="G61" s="0" t="n">
        <f aca="false">EXP(-((A61-0.55)^2/G$3^2))</f>
        <v>0.256375756686413</v>
      </c>
      <c r="H61" s="1" t="e">
        <f aca="false">IF(x&gt;4,IF(H$1=2,Calculs!F61/H$3,Calculs!G61/H$3),NA())</f>
        <v>#N/A</v>
      </c>
      <c r="I61" s="1" t="e">
        <f aca="false">IF(x&lt;7,H61,NA())</f>
        <v>#N/A</v>
      </c>
      <c r="J61" s="17" t="e">
        <f aca="false">IF(x=6,H61*D61,NA())</f>
        <v>#N/A</v>
      </c>
      <c r="K61" s="51" t="e">
        <f aca="false">IF(OR(x=7,x=8),H61*D61,NA())</f>
        <v>#N/A</v>
      </c>
      <c r="L61" s="36" t="e">
        <f aca="false">IF(L$5=TRUE(),IF(A61&lt;L$2,0,IF(A61&gt;L$3,0,Graphes!E$30)),NA())</f>
        <v>#N/A</v>
      </c>
      <c r="M61" s="12" t="n">
        <f aca="false">IF(x&gt;7,IF(L$5=FALSE(),H61*D61,L61*H61*D61))</f>
        <v>0</v>
      </c>
      <c r="N61" s="36" t="e">
        <f aca="false">IF(OR(x=7,x=8),L61,NA())</f>
        <v>#N/A</v>
      </c>
      <c r="U61" s="13" t="e">
        <f aca="false">0.5*(1+COS(2*PI()*Graphes!D$33/A61))</f>
        <v>#VALUE!</v>
      </c>
      <c r="V61" s="13" t="e">
        <f aca="false">IF(AND(x&gt;8,x&lt;14),U61,NA())</f>
        <v>#N/A</v>
      </c>
      <c r="W61" s="18" t="e">
        <f aca="false">IF(L$5=FALSE(),D61*H61*V61,IF(L$5=TRUE(),X61,NA()))</f>
        <v>#N/A</v>
      </c>
      <c r="X61" s="36" t="e">
        <f aca="false">IF(x&gt;10,V61*M61,NA())</f>
        <v>#N/A</v>
      </c>
      <c r="Y61" s="36" t="e">
        <f aca="false">IF(AND(x&gt;7,x&lt;10),L61*H61*D61,NA())</f>
        <v>#N/A</v>
      </c>
      <c r="Z61" s="36" t="e">
        <f aca="false">X61*A$3</f>
        <v>#N/A</v>
      </c>
      <c r="AA61" s="52" t="e">
        <f aca="false">IF(L$5=FALSE(),W61*A$3,NA())</f>
        <v>#N/A</v>
      </c>
    </row>
    <row r="62" customFormat="false" ht="12.75" hidden="false" customHeight="false" outlineLevel="0" collapsed="false">
      <c r="A62" s="0" t="n">
        <f aca="false">A61+A$3</f>
        <v>0.464</v>
      </c>
      <c r="B62" s="14" t="n">
        <f aca="false">D$3*A62^-5/(EXP(E$3/(A62*C$3))-1)</f>
        <v>178925.230380724</v>
      </c>
      <c r="C62" s="50" t="e">
        <f aca="false">IF(x=2,B$4*B62/F$3,NA())</f>
        <v>#N/A</v>
      </c>
      <c r="D62" s="1" t="e">
        <f aca="false">IF(x&gt;2,B$4*B62/F$3,NA())</f>
        <v>#N/A</v>
      </c>
      <c r="E62" s="0" t="e">
        <f aca="false">IF(x&lt;7,D62,NA())</f>
        <v>#N/A</v>
      </c>
      <c r="F62" s="0" t="n">
        <f aca="false">28471*A62^6-126353*A62^5+225891*A62^4-208086*A62^3+103979*A62^2-26561*A62+2703.8</f>
        <v>15.6915225029106</v>
      </c>
      <c r="G62" s="0" t="n">
        <f aca="false">EXP(-((A62-0.55)^2/G$3^2))</f>
        <v>0.268516089160117</v>
      </c>
      <c r="H62" s="1" t="e">
        <f aca="false">IF(x&gt;4,IF(H$1=2,Calculs!F62/H$3,Calculs!G62/H$3),NA())</f>
        <v>#N/A</v>
      </c>
      <c r="I62" s="1" t="e">
        <f aca="false">IF(x&lt;7,H62,NA())</f>
        <v>#N/A</v>
      </c>
      <c r="J62" s="17" t="e">
        <f aca="false">IF(x=6,H62*D62,NA())</f>
        <v>#N/A</v>
      </c>
      <c r="K62" s="51" t="e">
        <f aca="false">IF(OR(x=7,x=8),H62*D62,NA())</f>
        <v>#N/A</v>
      </c>
      <c r="L62" s="36" t="e">
        <f aca="false">IF(L$5=TRUE(),IF(A62&lt;L$2,0,IF(A62&gt;L$3,0,Graphes!E$30)),NA())</f>
        <v>#N/A</v>
      </c>
      <c r="M62" s="12" t="n">
        <f aca="false">IF(x&gt;7,IF(L$5=FALSE(),H62*D62,L62*H62*D62))</f>
        <v>0</v>
      </c>
      <c r="N62" s="36" t="e">
        <f aca="false">IF(OR(x=7,x=8),L62,NA())</f>
        <v>#N/A</v>
      </c>
      <c r="U62" s="13" t="e">
        <f aca="false">0.5*(1+COS(2*PI()*Graphes!D$33/A62))</f>
        <v>#VALUE!</v>
      </c>
      <c r="V62" s="13" t="e">
        <f aca="false">IF(AND(x&gt;8,x&lt;14),U62,NA())</f>
        <v>#N/A</v>
      </c>
      <c r="W62" s="18" t="e">
        <f aca="false">IF(L$5=FALSE(),D62*H62*V62,IF(L$5=TRUE(),X62,NA()))</f>
        <v>#N/A</v>
      </c>
      <c r="X62" s="36" t="e">
        <f aca="false">IF(x&gt;10,V62*M62,NA())</f>
        <v>#N/A</v>
      </c>
      <c r="Y62" s="36" t="e">
        <f aca="false">IF(AND(x&gt;7,x&lt;10),L62*H62*D62,NA())</f>
        <v>#N/A</v>
      </c>
      <c r="Z62" s="36" t="e">
        <f aca="false">X62*A$3</f>
        <v>#N/A</v>
      </c>
      <c r="AA62" s="52" t="e">
        <f aca="false">IF(L$5=FALSE(),W62*A$3,NA())</f>
        <v>#N/A</v>
      </c>
    </row>
    <row r="63" customFormat="false" ht="12.75" hidden="false" customHeight="false" outlineLevel="0" collapsed="false">
      <c r="A63" s="0" t="n">
        <f aca="false">A62+A$3</f>
        <v>0.4655</v>
      </c>
      <c r="B63" s="14" t="n">
        <f aca="false">D$3*A63^-5/(EXP(E$3/(A63*C$3))-1)</f>
        <v>182698.676648912</v>
      </c>
      <c r="C63" s="50" t="e">
        <f aca="false">IF(x=2,B$4*B63/F$3,NA())</f>
        <v>#N/A</v>
      </c>
      <c r="D63" s="1" t="e">
        <f aca="false">IF(x&gt;2,B$4*B63/F$3,NA())</f>
        <v>#N/A</v>
      </c>
      <c r="E63" s="0" t="e">
        <f aca="false">IF(x&lt;7,D63,NA())</f>
        <v>#N/A</v>
      </c>
      <c r="F63" s="0" t="n">
        <f aca="false">28471*A63^6-126353*A63^5+225891*A63^4-208086*A63^3+103979*A63^2-26561*A63+2703.8</f>
        <v>15.9685379722678</v>
      </c>
      <c r="G63" s="0" t="n">
        <f aca="false">EXP(-((A63-0.55)^2/G$3^2))</f>
        <v>0.281006415828885</v>
      </c>
      <c r="H63" s="1" t="e">
        <f aca="false">IF(x&gt;4,IF(H$1=2,Calculs!F63/H$3,Calculs!G63/H$3),NA())</f>
        <v>#N/A</v>
      </c>
      <c r="I63" s="1" t="e">
        <f aca="false">IF(x&lt;7,H63,NA())</f>
        <v>#N/A</v>
      </c>
      <c r="J63" s="17" t="e">
        <f aca="false">IF(x=6,H63*D63,NA())</f>
        <v>#N/A</v>
      </c>
      <c r="K63" s="51" t="e">
        <f aca="false">IF(OR(x=7,x=8),H63*D63,NA())</f>
        <v>#N/A</v>
      </c>
      <c r="L63" s="36" t="e">
        <f aca="false">IF(L$5=TRUE(),IF(A63&lt;L$2,0,IF(A63&gt;L$3,0,Graphes!E$30)),NA())</f>
        <v>#N/A</v>
      </c>
      <c r="M63" s="12" t="n">
        <f aca="false">IF(x&gt;7,IF(L$5=FALSE(),H63*D63,L63*H63*D63))</f>
        <v>0</v>
      </c>
      <c r="N63" s="36" t="e">
        <f aca="false">IF(OR(x=7,x=8),L63,NA())</f>
        <v>#N/A</v>
      </c>
      <c r="U63" s="13" t="e">
        <f aca="false">0.5*(1+COS(2*PI()*Graphes!D$33/A63))</f>
        <v>#VALUE!</v>
      </c>
      <c r="V63" s="13" t="e">
        <f aca="false">IF(AND(x&gt;8,x&lt;14),U63,NA())</f>
        <v>#N/A</v>
      </c>
      <c r="W63" s="18" t="e">
        <f aca="false">IF(L$5=FALSE(),D63*H63*V63,IF(L$5=TRUE(),X63,NA()))</f>
        <v>#N/A</v>
      </c>
      <c r="X63" s="36" t="e">
        <f aca="false">IF(x&gt;10,V63*M63,NA())</f>
        <v>#N/A</v>
      </c>
      <c r="Y63" s="36" t="e">
        <f aca="false">IF(AND(x&gt;7,x&lt;10),L63*H63*D63,NA())</f>
        <v>#N/A</v>
      </c>
      <c r="Z63" s="36" t="e">
        <f aca="false">X63*A$3</f>
        <v>#N/A</v>
      </c>
      <c r="AA63" s="52" t="e">
        <f aca="false">IF(L$5=FALSE(),W63*A$3,NA())</f>
        <v>#N/A</v>
      </c>
    </row>
    <row r="64" customFormat="false" ht="12.75" hidden="false" customHeight="false" outlineLevel="0" collapsed="false">
      <c r="A64" s="0" t="n">
        <f aca="false">A63+A$3</f>
        <v>0.467</v>
      </c>
      <c r="B64" s="14" t="n">
        <f aca="false">D$3*A64^-5/(EXP(E$3/(A64*C$3))-1)</f>
        <v>186517.043835309</v>
      </c>
      <c r="C64" s="50" t="e">
        <f aca="false">IF(x=2,B$4*B64/F$3,NA())</f>
        <v>#N/A</v>
      </c>
      <c r="D64" s="1" t="e">
        <f aca="false">IF(x&gt;2,B$4*B64/F$3,NA())</f>
        <v>#N/A</v>
      </c>
      <c r="E64" s="0" t="e">
        <f aca="false">IF(x&lt;7,D64,NA())</f>
        <v>#N/A</v>
      </c>
      <c r="F64" s="0" t="n">
        <f aca="false">28471*A64^6-126353*A64^5+225891*A64^4-208086*A64^3+103979*A64^2-26561*A64+2703.8</f>
        <v>16.2441067461668</v>
      </c>
      <c r="G64" s="0" t="n">
        <f aca="false">EXP(-((A64-0.55)^2/G$3^2))</f>
        <v>0.2938425759184</v>
      </c>
      <c r="H64" s="1" t="e">
        <f aca="false">IF(x&gt;4,IF(H$1=2,Calculs!F64/H$3,Calculs!G64/H$3),NA())</f>
        <v>#N/A</v>
      </c>
      <c r="I64" s="1" t="e">
        <f aca="false">IF(x&lt;7,H64,NA())</f>
        <v>#N/A</v>
      </c>
      <c r="J64" s="17" t="e">
        <f aca="false">IF(x=6,H64*D64,NA())</f>
        <v>#N/A</v>
      </c>
      <c r="K64" s="51" t="e">
        <f aca="false">IF(OR(x=7,x=8),H64*D64,NA())</f>
        <v>#N/A</v>
      </c>
      <c r="L64" s="36" t="e">
        <f aca="false">IF(L$5=TRUE(),IF(A64&lt;L$2,0,IF(A64&gt;L$3,0,Graphes!E$30)),NA())</f>
        <v>#N/A</v>
      </c>
      <c r="M64" s="12" t="n">
        <f aca="false">IF(x&gt;7,IF(L$5=FALSE(),H64*D64,L64*H64*D64))</f>
        <v>0</v>
      </c>
      <c r="N64" s="36" t="e">
        <f aca="false">IF(OR(x=7,x=8),L64,NA())</f>
        <v>#N/A</v>
      </c>
      <c r="U64" s="13" t="e">
        <f aca="false">0.5*(1+COS(2*PI()*Graphes!D$33/A64))</f>
        <v>#VALUE!</v>
      </c>
      <c r="V64" s="13" t="e">
        <f aca="false">IF(AND(x&gt;8,x&lt;14),U64,NA())</f>
        <v>#N/A</v>
      </c>
      <c r="W64" s="18" t="e">
        <f aca="false">IF(L$5=FALSE(),D64*H64*V64,IF(L$5=TRUE(),X64,NA()))</f>
        <v>#N/A</v>
      </c>
      <c r="X64" s="36" t="e">
        <f aca="false">IF(x&gt;10,V64*M64,NA())</f>
        <v>#N/A</v>
      </c>
      <c r="Y64" s="36" t="e">
        <f aca="false">IF(AND(x&gt;7,x&lt;10),L64*H64*D64,NA())</f>
        <v>#N/A</v>
      </c>
      <c r="Z64" s="36" t="e">
        <f aca="false">X64*A$3</f>
        <v>#N/A</v>
      </c>
      <c r="AA64" s="52" t="e">
        <f aca="false">IF(L$5=FALSE(),W64*A$3,NA())</f>
        <v>#N/A</v>
      </c>
    </row>
    <row r="65" customFormat="false" ht="12.75" hidden="false" customHeight="false" outlineLevel="0" collapsed="false">
      <c r="A65" s="0" t="n">
        <f aca="false">A64+A$3</f>
        <v>0.4685</v>
      </c>
      <c r="B65" s="14" t="n">
        <f aca="false">D$3*A65^-5/(EXP(E$3/(A65*C$3))-1)</f>
        <v>190380.208520925</v>
      </c>
      <c r="C65" s="50" t="e">
        <f aca="false">IF(x=2,B$4*B65/F$3,NA())</f>
        <v>#N/A</v>
      </c>
      <c r="D65" s="1" t="e">
        <f aca="false">IF(x&gt;2,B$4*B65/F$3,NA())</f>
        <v>#N/A</v>
      </c>
      <c r="E65" s="0" t="e">
        <f aca="false">IF(x&lt;7,D65,NA())</f>
        <v>#N/A</v>
      </c>
      <c r="F65" s="0" t="n">
        <f aca="false">28471*A65^6-126353*A65^5+225891*A65^4-208086*A65^3+103979*A65^2-26561*A65+2703.8</f>
        <v>16.5181526425758</v>
      </c>
      <c r="G65" s="0" t="n">
        <f aca="false">EXP(-((A65-0.55)^2/G$3^2))</f>
        <v>0.30701936830474</v>
      </c>
      <c r="H65" s="1" t="e">
        <f aca="false">IF(x&gt;4,IF(H$1=2,Calculs!F65/H$3,Calculs!G65/H$3),NA())</f>
        <v>#N/A</v>
      </c>
      <c r="I65" s="1" t="e">
        <f aca="false">IF(x&lt;7,H65,NA())</f>
        <v>#N/A</v>
      </c>
      <c r="J65" s="17" t="e">
        <f aca="false">IF(x=6,H65*D65,NA())</f>
        <v>#N/A</v>
      </c>
      <c r="K65" s="51" t="e">
        <f aca="false">IF(OR(x=7,x=8),H65*D65,NA())</f>
        <v>#N/A</v>
      </c>
      <c r="L65" s="36" t="e">
        <f aca="false">IF(L$5=TRUE(),IF(A65&lt;L$2,0,IF(A65&gt;L$3,0,Graphes!E$30)),NA())</f>
        <v>#N/A</v>
      </c>
      <c r="M65" s="12" t="n">
        <f aca="false">IF(x&gt;7,IF(L$5=FALSE(),H65*D65,L65*H65*D65))</f>
        <v>0</v>
      </c>
      <c r="N65" s="36" t="e">
        <f aca="false">IF(OR(x=7,x=8),L65,NA())</f>
        <v>#N/A</v>
      </c>
      <c r="U65" s="13" t="e">
        <f aca="false">0.5*(1+COS(2*PI()*Graphes!D$33/A65))</f>
        <v>#VALUE!</v>
      </c>
      <c r="V65" s="13" t="e">
        <f aca="false">IF(AND(x&gt;8,x&lt;14),U65,NA())</f>
        <v>#N/A</v>
      </c>
      <c r="W65" s="18" t="e">
        <f aca="false">IF(L$5=FALSE(),D65*H65*V65,IF(L$5=TRUE(),X65,NA()))</f>
        <v>#N/A</v>
      </c>
      <c r="X65" s="36" t="e">
        <f aca="false">IF(x&gt;10,V65*M65,NA())</f>
        <v>#N/A</v>
      </c>
      <c r="Y65" s="36" t="e">
        <f aca="false">IF(AND(x&gt;7,x&lt;10),L65*H65*D65,NA())</f>
        <v>#N/A</v>
      </c>
      <c r="Z65" s="36" t="e">
        <f aca="false">X65*A$3</f>
        <v>#N/A</v>
      </c>
      <c r="AA65" s="52" t="e">
        <f aca="false">IF(L$5=FALSE(),W65*A$3,NA())</f>
        <v>#N/A</v>
      </c>
    </row>
    <row r="66" customFormat="false" ht="12.75" hidden="false" customHeight="false" outlineLevel="0" collapsed="false">
      <c r="A66" s="0" t="n">
        <f aca="false">A65+A$3</f>
        <v>0.47</v>
      </c>
      <c r="B66" s="14" t="n">
        <f aca="false">D$3*A66^-5/(EXP(E$3/(A66*C$3))-1)</f>
        <v>194288.037421234</v>
      </c>
      <c r="C66" s="50" t="e">
        <f aca="false">IF(x=2,B$4*B66/F$3,NA())</f>
        <v>#N/A</v>
      </c>
      <c r="D66" s="1" t="e">
        <f aca="false">IF(x&gt;2,B$4*B66/F$3,NA())</f>
        <v>#N/A</v>
      </c>
      <c r="E66" s="0" t="e">
        <f aca="false">IF(x&lt;7,D66,NA())</f>
        <v>#N/A</v>
      </c>
      <c r="F66" s="0" t="n">
        <f aca="false">28471*A66^6-126353*A66^5+225891*A66^4-208086*A66^3+103979*A66^2-26561*A66+2703.8</f>
        <v>16.7906023948626</v>
      </c>
      <c r="G66" s="0" t="n">
        <f aca="false">EXP(-((A66-0.55)^2/G$3^2))</f>
        <v>0.320530521015542</v>
      </c>
      <c r="H66" s="1" t="e">
        <f aca="false">IF(x&gt;4,IF(H$1=2,Calculs!F66/H$3,Calculs!G66/H$3),NA())</f>
        <v>#N/A</v>
      </c>
      <c r="I66" s="1" t="e">
        <f aca="false">IF(x&lt;7,H66,NA())</f>
        <v>#N/A</v>
      </c>
      <c r="J66" s="17" t="e">
        <f aca="false">IF(x=6,H66*D66,NA())</f>
        <v>#N/A</v>
      </c>
      <c r="K66" s="51" t="e">
        <f aca="false">IF(OR(x=7,x=8),H66*D66,NA())</f>
        <v>#N/A</v>
      </c>
      <c r="L66" s="36" t="e">
        <f aca="false">IF(L$5=TRUE(),IF(A66&lt;L$2,0,IF(A66&gt;L$3,0,Graphes!E$30)),NA())</f>
        <v>#N/A</v>
      </c>
      <c r="M66" s="12" t="n">
        <f aca="false">IF(x&gt;7,IF(L$5=FALSE(),H66*D66,L66*H66*D66))</f>
        <v>0</v>
      </c>
      <c r="N66" s="36" t="e">
        <f aca="false">IF(OR(x=7,x=8),L66,NA())</f>
        <v>#N/A</v>
      </c>
      <c r="U66" s="13" t="e">
        <f aca="false">0.5*(1+COS(2*PI()*Graphes!D$33/A66))</f>
        <v>#VALUE!</v>
      </c>
      <c r="V66" s="13" t="e">
        <f aca="false">IF(AND(x&gt;8,x&lt;14),U66,NA())</f>
        <v>#N/A</v>
      </c>
      <c r="W66" s="18" t="e">
        <f aca="false">IF(L$5=FALSE(),D66*H66*V66,IF(L$5=TRUE(),X66,NA()))</f>
        <v>#N/A</v>
      </c>
      <c r="X66" s="36" t="e">
        <f aca="false">IF(x&gt;10,V66*M66,NA())</f>
        <v>#N/A</v>
      </c>
      <c r="Y66" s="36" t="e">
        <f aca="false">IF(AND(x&gt;7,x&lt;10),L66*H66*D66,NA())</f>
        <v>#N/A</v>
      </c>
      <c r="Z66" s="36" t="e">
        <f aca="false">X66*A$3</f>
        <v>#N/A</v>
      </c>
      <c r="AA66" s="52" t="e">
        <f aca="false">IF(L$5=FALSE(),W66*A$3,NA())</f>
        <v>#N/A</v>
      </c>
    </row>
    <row r="67" customFormat="false" ht="12.75" hidden="false" customHeight="false" outlineLevel="0" collapsed="false">
      <c r="A67" s="0" t="n">
        <f aca="false">A66+A$3</f>
        <v>0.4715</v>
      </c>
      <c r="B67" s="14" t="n">
        <f aca="false">D$3*A67^-5/(EXP(E$3/(A67*C$3))-1)</f>
        <v>198240.387480919</v>
      </c>
      <c r="C67" s="50" t="e">
        <f aca="false">IF(x=2,B$4*B67/F$3,NA())</f>
        <v>#N/A</v>
      </c>
      <c r="D67" s="1" t="e">
        <f aca="false">IF(x&gt;2,B$4*B67/F$3,NA())</f>
        <v>#N/A</v>
      </c>
      <c r="E67" s="0" t="e">
        <f aca="false">IF(x&lt;7,D67,NA())</f>
        <v>#N/A</v>
      </c>
      <c r="F67" s="0" t="n">
        <f aca="false">28471*A67^6-126353*A67^5+225891*A67^4-208086*A67^3+103979*A67^2-26561*A67+2703.8</f>
        <v>17.0613856094797</v>
      </c>
      <c r="G67" s="0" t="n">
        <f aca="false">EXP(-((A67-0.55)^2/G$3^2))</f>
        <v>0.334368663727601</v>
      </c>
      <c r="H67" s="1" t="e">
        <f aca="false">IF(x&gt;4,IF(H$1=2,Calculs!F67/H$3,Calculs!G67/H$3),NA())</f>
        <v>#N/A</v>
      </c>
      <c r="I67" s="1" t="e">
        <f aca="false">IF(x&lt;7,H67,NA())</f>
        <v>#N/A</v>
      </c>
      <c r="J67" s="17" t="e">
        <f aca="false">IF(x=6,H67*D67,NA())</f>
        <v>#N/A</v>
      </c>
      <c r="K67" s="51" t="e">
        <f aca="false">IF(OR(x=7,x=8),H67*D67,NA())</f>
        <v>#N/A</v>
      </c>
      <c r="L67" s="36" t="e">
        <f aca="false">IF(L$5=TRUE(),IF(A67&lt;L$2,0,IF(A67&gt;L$3,0,Graphes!E$30)),NA())</f>
        <v>#N/A</v>
      </c>
      <c r="M67" s="12" t="n">
        <f aca="false">IF(x&gt;7,IF(L$5=FALSE(),H67*D67,L67*H67*D67))</f>
        <v>0</v>
      </c>
      <c r="N67" s="36" t="e">
        <f aca="false">IF(OR(x=7,x=8),L67,NA())</f>
        <v>#N/A</v>
      </c>
      <c r="U67" s="13" t="e">
        <f aca="false">0.5*(1+COS(2*PI()*Graphes!D$33/A67))</f>
        <v>#VALUE!</v>
      </c>
      <c r="V67" s="13" t="e">
        <f aca="false">IF(AND(x&gt;8,x&lt;14),U67,NA())</f>
        <v>#N/A</v>
      </c>
      <c r="W67" s="18" t="e">
        <f aca="false">IF(L$5=FALSE(),D67*H67*V67,IF(L$5=TRUE(),X67,NA()))</f>
        <v>#N/A</v>
      </c>
      <c r="X67" s="36" t="e">
        <f aca="false">IF(x&gt;10,V67*M67,NA())</f>
        <v>#N/A</v>
      </c>
      <c r="Y67" s="36" t="e">
        <f aca="false">IF(AND(x&gt;7,x&lt;10),L67*H67*D67,NA())</f>
        <v>#N/A</v>
      </c>
      <c r="Z67" s="36" t="e">
        <f aca="false">X67*A$3</f>
        <v>#N/A</v>
      </c>
      <c r="AA67" s="52" t="e">
        <f aca="false">IF(L$5=FALSE(),W67*A$3,NA())</f>
        <v>#N/A</v>
      </c>
    </row>
    <row r="68" customFormat="false" ht="12.75" hidden="false" customHeight="false" outlineLevel="0" collapsed="false">
      <c r="A68" s="0" t="n">
        <f aca="false">A67+A$3</f>
        <v>0.473</v>
      </c>
      <c r="B68" s="14" t="n">
        <f aca="false">D$3*A68^-5/(EXP(E$3/(A68*C$3))-1)</f>
        <v>202237.105972029</v>
      </c>
      <c r="C68" s="50" t="e">
        <f aca="false">IF(x=2,B$4*B68/F$3,NA())</f>
        <v>#N/A</v>
      </c>
      <c r="D68" s="1" t="e">
        <f aca="false">IF(x&gt;2,B$4*B68/F$3,NA())</f>
        <v>#N/A</v>
      </c>
      <c r="E68" s="0" t="e">
        <f aca="false">IF(x&lt;7,D68,NA())</f>
        <v>#N/A</v>
      </c>
      <c r="F68" s="0" t="n">
        <f aca="false">28471*A68^6-126353*A68^5+225891*A68^4-208086*A68^3+103979*A68^2-26561*A68+2703.8</f>
        <v>17.3304347239182</v>
      </c>
      <c r="G68" s="0" t="n">
        <f aca="false">EXP(-((A68-0.55)^2/G$3^2))</f>
        <v>0.348525303530047</v>
      </c>
      <c r="H68" s="1" t="e">
        <f aca="false">IF(x&gt;4,IF(H$1=2,Calculs!F68/H$3,Calculs!G68/H$3),NA())</f>
        <v>#N/A</v>
      </c>
      <c r="I68" s="1" t="e">
        <f aca="false">IF(x&lt;7,H68,NA())</f>
        <v>#N/A</v>
      </c>
      <c r="J68" s="17" t="e">
        <f aca="false">IF(x=6,H68*D68,NA())</f>
        <v>#N/A</v>
      </c>
      <c r="K68" s="51" t="e">
        <f aca="false">IF(OR(x=7,x=8),H68*D68,NA())</f>
        <v>#N/A</v>
      </c>
      <c r="L68" s="36" t="e">
        <f aca="false">IF(L$5=TRUE(),IF(A68&lt;L$2,0,IF(A68&gt;L$3,0,Graphes!E$30)),NA())</f>
        <v>#N/A</v>
      </c>
      <c r="M68" s="12" t="n">
        <f aca="false">IF(x&gt;7,IF(L$5=FALSE(),H68*D68,L68*H68*D68))</f>
        <v>0</v>
      </c>
      <c r="N68" s="36" t="e">
        <f aca="false">IF(OR(x=7,x=8),L68,NA())</f>
        <v>#N/A</v>
      </c>
      <c r="U68" s="13" t="e">
        <f aca="false">0.5*(1+COS(2*PI()*Graphes!D$33/A68))</f>
        <v>#VALUE!</v>
      </c>
      <c r="V68" s="13" t="e">
        <f aca="false">IF(AND(x&gt;8,x&lt;14),U68,NA())</f>
        <v>#N/A</v>
      </c>
      <c r="W68" s="18" t="e">
        <f aca="false">IF(L$5=FALSE(),D68*H68*V68,IF(L$5=TRUE(),X68,NA()))</f>
        <v>#N/A</v>
      </c>
      <c r="X68" s="36" t="e">
        <f aca="false">IF(x&gt;10,V68*M68,NA())</f>
        <v>#N/A</v>
      </c>
      <c r="Y68" s="36" t="e">
        <f aca="false">IF(AND(x&gt;7,x&lt;10),L68*H68*D68,NA())</f>
        <v>#N/A</v>
      </c>
      <c r="Z68" s="36" t="e">
        <f aca="false">X68*A$3</f>
        <v>#N/A</v>
      </c>
      <c r="AA68" s="52" t="e">
        <f aca="false">IF(L$5=FALSE(),W68*A$3,NA())</f>
        <v>#N/A</v>
      </c>
    </row>
    <row r="69" customFormat="false" ht="12.75" hidden="false" customHeight="false" outlineLevel="0" collapsed="false">
      <c r="A69" s="0" t="n">
        <f aca="false">A68+A$3</f>
        <v>0.4745</v>
      </c>
      <c r="B69" s="14" t="n">
        <f aca="false">D$3*A69^-5/(EXP(E$3/(A69*C$3))-1)</f>
        <v>206278.030595397</v>
      </c>
      <c r="C69" s="50" t="e">
        <f aca="false">IF(x=2,B$4*B69/F$3,NA())</f>
        <v>#N/A</v>
      </c>
      <c r="D69" s="1" t="e">
        <f aca="false">IF(x&gt;2,B$4*B69/F$3,NA())</f>
        <v>#N/A</v>
      </c>
      <c r="E69" s="0" t="e">
        <f aca="false">IF(x&lt;7,D69,NA())</f>
        <v>#N/A</v>
      </c>
      <c r="F69" s="0" t="n">
        <f aca="false">28471*A69^6-126353*A69^5+225891*A69^4-208086*A69^3+103979*A69^2-26561*A69+2703.8</f>
        <v>17.5976849647695</v>
      </c>
      <c r="G69" s="0" t="n">
        <f aca="false">EXP(-((A69-0.55)^2/G$3^2))</f>
        <v>0.362990804215521</v>
      </c>
      <c r="H69" s="1" t="e">
        <f aca="false">IF(x&gt;4,IF(H$1=2,Calculs!F69/H$3,Calculs!G69/H$3),NA())</f>
        <v>#N/A</v>
      </c>
      <c r="I69" s="1" t="e">
        <f aca="false">IF(x&lt;7,H69,NA())</f>
        <v>#N/A</v>
      </c>
      <c r="J69" s="17" t="e">
        <f aca="false">IF(x=6,H69*D69,NA())</f>
        <v>#N/A</v>
      </c>
      <c r="K69" s="51" t="e">
        <f aca="false">IF(OR(x=7,x=8),H69*D69,NA())</f>
        <v>#N/A</v>
      </c>
      <c r="L69" s="36" t="e">
        <f aca="false">IF(L$5=TRUE(),IF(A69&lt;L$2,0,IF(A69&gt;L$3,0,Graphes!E$30)),NA())</f>
        <v>#N/A</v>
      </c>
      <c r="M69" s="12" t="n">
        <f aca="false">IF(x&gt;7,IF(L$5=FALSE(),H69*D69,L69*H69*D69))</f>
        <v>0</v>
      </c>
      <c r="N69" s="36" t="e">
        <f aca="false">IF(OR(x=7,x=8),L69,NA())</f>
        <v>#N/A</v>
      </c>
      <c r="U69" s="13" t="e">
        <f aca="false">0.5*(1+COS(2*PI()*Graphes!D$33/A69))</f>
        <v>#VALUE!</v>
      </c>
      <c r="V69" s="13" t="e">
        <f aca="false">IF(AND(x&gt;8,x&lt;14),U69,NA())</f>
        <v>#N/A</v>
      </c>
      <c r="W69" s="18" t="e">
        <f aca="false">IF(L$5=FALSE(),D69*H69*V69,IF(L$5=TRUE(),X69,NA()))</f>
        <v>#N/A</v>
      </c>
      <c r="X69" s="36" t="e">
        <f aca="false">IF(x&gt;10,V69*M69,NA())</f>
        <v>#N/A</v>
      </c>
      <c r="Y69" s="36" t="e">
        <f aca="false">IF(AND(x&gt;7,x&lt;10),L69*H69*D69,NA())</f>
        <v>#N/A</v>
      </c>
      <c r="Z69" s="36" t="e">
        <f aca="false">X69*A$3</f>
        <v>#N/A</v>
      </c>
      <c r="AA69" s="52" t="e">
        <f aca="false">IF(L$5=FALSE(),W69*A$3,NA())</f>
        <v>#N/A</v>
      </c>
    </row>
    <row r="70" customFormat="false" ht="12.75" hidden="false" customHeight="false" outlineLevel="0" collapsed="false">
      <c r="A70" s="0" t="n">
        <f aca="false">A69+A$3</f>
        <v>0.476</v>
      </c>
      <c r="B70" s="14" t="n">
        <f aca="false">D$3*A70^-5/(EXP(E$3/(A70*C$3))-1)</f>
        <v>210362.989585218</v>
      </c>
      <c r="C70" s="50" t="e">
        <f aca="false">IF(x=2,B$4*B70/F$3,NA())</f>
        <v>#N/A</v>
      </c>
      <c r="D70" s="1" t="e">
        <f aca="false">IF(x&gt;2,B$4*B70/F$3,NA())</f>
        <v>#N/A</v>
      </c>
      <c r="E70" s="0" t="e">
        <f aca="false">IF(x&lt;7,D70,NA())</f>
        <v>#N/A</v>
      </c>
      <c r="F70" s="0" t="n">
        <f aca="false">28471*A70^6-126353*A70^5+225891*A70^4-208086*A70^3+103979*A70^2-26561*A70+2703.8</f>
        <v>17.8630743061776</v>
      </c>
      <c r="G70" s="0" t="n">
        <f aca="false">EXP(-((A70-0.55)^2/G$3^2))</f>
        <v>0.377754369353061</v>
      </c>
      <c r="H70" s="1" t="e">
        <f aca="false">IF(x&gt;4,IF(H$1=2,Calculs!F70/H$3,Calculs!G70/H$3),NA())</f>
        <v>#N/A</v>
      </c>
      <c r="I70" s="1" t="e">
        <f aca="false">IF(x&lt;7,H70,NA())</f>
        <v>#N/A</v>
      </c>
      <c r="J70" s="17" t="e">
        <f aca="false">IF(x=6,H70*D70,NA())</f>
        <v>#N/A</v>
      </c>
      <c r="K70" s="51" t="e">
        <f aca="false">IF(OR(x=7,x=8),H70*D70,NA())</f>
        <v>#N/A</v>
      </c>
      <c r="L70" s="36" t="e">
        <f aca="false">IF(L$5=TRUE(),IF(A70&lt;L$2,0,IF(A70&gt;L$3,0,Graphes!E$30)),NA())</f>
        <v>#N/A</v>
      </c>
      <c r="M70" s="12" t="n">
        <f aca="false">IF(x&gt;7,IF(L$5=FALSE(),H70*D70,L70*H70*D70))</f>
        <v>0</v>
      </c>
      <c r="N70" s="36" t="e">
        <f aca="false">IF(OR(x=7,x=8),L70,NA())</f>
        <v>#N/A</v>
      </c>
      <c r="U70" s="13" t="e">
        <f aca="false">0.5*(1+COS(2*PI()*Graphes!D$33/A70))</f>
        <v>#VALUE!</v>
      </c>
      <c r="V70" s="13" t="e">
        <f aca="false">IF(AND(x&gt;8,x&lt;14),U70,NA())</f>
        <v>#N/A</v>
      </c>
      <c r="W70" s="18" t="e">
        <f aca="false">IF(L$5=FALSE(),D70*H70*V70,IF(L$5=TRUE(),X70,NA()))</f>
        <v>#N/A</v>
      </c>
      <c r="X70" s="36" t="e">
        <f aca="false">IF(x&gt;10,V70*M70,NA())</f>
        <v>#N/A</v>
      </c>
      <c r="Y70" s="36" t="e">
        <f aca="false">IF(AND(x&gt;7,x&lt;10),L70*H70*D70,NA())</f>
        <v>#N/A</v>
      </c>
      <c r="Z70" s="36" t="e">
        <f aca="false">X70*A$3</f>
        <v>#N/A</v>
      </c>
      <c r="AA70" s="52" t="e">
        <f aca="false">IF(L$5=FALSE(),W70*A$3,NA())</f>
        <v>#N/A</v>
      </c>
    </row>
    <row r="71" customFormat="false" ht="12.75" hidden="false" customHeight="false" outlineLevel="0" collapsed="false">
      <c r="A71" s="0" t="n">
        <f aca="false">A70+A$3</f>
        <v>0.4775</v>
      </c>
      <c r="B71" s="14" t="n">
        <f aca="false">D$3*A71^-5/(EXP(E$3/(A71*C$3))-1)</f>
        <v>214491.801816655</v>
      </c>
      <c r="C71" s="50" t="e">
        <f aca="false">IF(x=2,B$4*B71/F$3,NA())</f>
        <v>#N/A</v>
      </c>
      <c r="D71" s="1" t="e">
        <f aca="false">IF(x&gt;2,B$4*B71/F$3,NA())</f>
        <v>#N/A</v>
      </c>
      <c r="E71" s="0" t="e">
        <f aca="false">IF(x&lt;7,D71,NA())</f>
        <v>#N/A</v>
      </c>
      <c r="F71" s="0" t="n">
        <f aca="false">28471*A71^6-126353*A71^5+225891*A71^4-208086*A71^3+103979*A71^2-26561*A71+2703.8</f>
        <v>18.1265434283787</v>
      </c>
      <c r="G71" s="0" t="n">
        <f aca="false">EXP(-((A71-0.55)^2/G$3^2))</f>
        <v>0.392804029385607</v>
      </c>
      <c r="H71" s="1" t="e">
        <f aca="false">IF(x&gt;4,IF(H$1=2,Calculs!F71/H$3,Calculs!G71/H$3),NA())</f>
        <v>#N/A</v>
      </c>
      <c r="I71" s="1" t="e">
        <f aca="false">IF(x&lt;7,H71,NA())</f>
        <v>#N/A</v>
      </c>
      <c r="J71" s="17" t="e">
        <f aca="false">IF(x=6,H71*D71,NA())</f>
        <v>#N/A</v>
      </c>
      <c r="K71" s="51" t="e">
        <f aca="false">IF(OR(x=7,x=8),H71*D71,NA())</f>
        <v>#N/A</v>
      </c>
      <c r="L71" s="36" t="e">
        <f aca="false">IF(L$5=TRUE(),IF(A71&lt;L$2,0,IF(A71&gt;L$3,0,Graphes!E$30)),NA())</f>
        <v>#N/A</v>
      </c>
      <c r="M71" s="12" t="n">
        <f aca="false">IF(x&gt;7,IF(L$5=FALSE(),H71*D71,L71*H71*D71))</f>
        <v>0</v>
      </c>
      <c r="N71" s="36" t="e">
        <f aca="false">IF(OR(x=7,x=8),L71,NA())</f>
        <v>#N/A</v>
      </c>
      <c r="U71" s="13" t="e">
        <f aca="false">0.5*(1+COS(2*PI()*Graphes!D$33/A71))</f>
        <v>#VALUE!</v>
      </c>
      <c r="V71" s="13" t="e">
        <f aca="false">IF(AND(x&gt;8,x&lt;14),U71,NA())</f>
        <v>#N/A</v>
      </c>
      <c r="W71" s="18" t="e">
        <f aca="false">IF(L$5=FALSE(),D71*H71*V71,IF(L$5=TRUE(),X71,NA()))</f>
        <v>#N/A</v>
      </c>
      <c r="X71" s="36" t="e">
        <f aca="false">IF(x&gt;10,V71*M71,NA())</f>
        <v>#N/A</v>
      </c>
      <c r="Y71" s="36" t="e">
        <f aca="false">IF(AND(x&gt;7,x&lt;10),L71*H71*D71,NA())</f>
        <v>#N/A</v>
      </c>
      <c r="Z71" s="36" t="e">
        <f aca="false">X71*A$3</f>
        <v>#N/A</v>
      </c>
      <c r="AA71" s="52" t="e">
        <f aca="false">IF(L$5=FALSE(),W71*A$3,NA())</f>
        <v>#N/A</v>
      </c>
    </row>
    <row r="72" customFormat="false" ht="12.75" hidden="false" customHeight="false" outlineLevel="0" collapsed="false">
      <c r="A72" s="0" t="n">
        <f aca="false">A71+A$3</f>
        <v>0.479</v>
      </c>
      <c r="B72" s="14" t="n">
        <f aca="false">D$3*A72^-5/(EXP(E$3/(A72*C$3))-1)</f>
        <v>218664.276916369</v>
      </c>
      <c r="C72" s="50" t="e">
        <f aca="false">IF(x=2,B$4*B72/F$3,NA())</f>
        <v>#N/A</v>
      </c>
      <c r="D72" s="1" t="e">
        <f aca="false">IF(x&gt;2,B$4*B72/F$3,NA())</f>
        <v>#N/A</v>
      </c>
      <c r="E72" s="0" t="e">
        <f aca="false">IF(x&lt;7,D72,NA())</f>
        <v>#N/A</v>
      </c>
      <c r="F72" s="0" t="n">
        <f aca="false">28471*A72^6-126353*A72^5+225891*A72^4-208086*A72^3+103979*A72^2-26561*A72+2703.8</f>
        <v>18.3880356765958</v>
      </c>
      <c r="G72" s="0" t="n">
        <f aca="false">EXP(-((A72-0.55)^2/G$3^2))</f>
        <v>0.408126632982269</v>
      </c>
      <c r="H72" s="1" t="e">
        <f aca="false">IF(x&gt;4,IF(H$1=2,Calculs!F72/H$3,Calculs!G72/H$3),NA())</f>
        <v>#N/A</v>
      </c>
      <c r="I72" s="1" t="e">
        <f aca="false">IF(x&lt;7,H72,NA())</f>
        <v>#N/A</v>
      </c>
      <c r="J72" s="17" t="e">
        <f aca="false">IF(x=6,H72*D72,NA())</f>
        <v>#N/A</v>
      </c>
      <c r="K72" s="51" t="e">
        <f aca="false">IF(OR(x=7,x=8),H72*D72,NA())</f>
        <v>#N/A</v>
      </c>
      <c r="L72" s="36" t="e">
        <f aca="false">IF(L$5=TRUE(),IF(A72&lt;L$2,0,IF(A72&gt;L$3,0,Graphes!E$30)),NA())</f>
        <v>#N/A</v>
      </c>
      <c r="M72" s="12" t="n">
        <f aca="false">IF(x&gt;7,IF(L$5=FALSE(),H72*D72,L72*H72*D72))</f>
        <v>0</v>
      </c>
      <c r="N72" s="36" t="e">
        <f aca="false">IF(OR(x=7,x=8),L72,NA())</f>
        <v>#N/A</v>
      </c>
      <c r="U72" s="13" t="e">
        <f aca="false">0.5*(1+COS(2*PI()*Graphes!D$33/A72))</f>
        <v>#VALUE!</v>
      </c>
      <c r="V72" s="13" t="e">
        <f aca="false">IF(AND(x&gt;8,x&lt;14),U72,NA())</f>
        <v>#N/A</v>
      </c>
      <c r="W72" s="18" t="e">
        <f aca="false">IF(L$5=FALSE(),D72*H72*V72,IF(L$5=TRUE(),X72,NA()))</f>
        <v>#N/A</v>
      </c>
      <c r="X72" s="36" t="e">
        <f aca="false">IF(x&gt;10,V72*M72,NA())</f>
        <v>#N/A</v>
      </c>
      <c r="Y72" s="36" t="e">
        <f aca="false">IF(AND(x&gt;7,x&lt;10),L72*H72*D72,NA())</f>
        <v>#N/A</v>
      </c>
      <c r="Z72" s="36" t="e">
        <f aca="false">X72*A$3</f>
        <v>#N/A</v>
      </c>
      <c r="AA72" s="52" t="e">
        <f aca="false">IF(L$5=FALSE(),W72*A$3,NA())</f>
        <v>#N/A</v>
      </c>
    </row>
    <row r="73" customFormat="false" ht="12.75" hidden="false" customHeight="false" outlineLevel="0" collapsed="false">
      <c r="A73" s="0" t="n">
        <f aca="false">A72+A$3</f>
        <v>0.4805</v>
      </c>
      <c r="B73" s="14" t="n">
        <f aca="false">D$3*A73^-5/(EXP(E$3/(A73*C$3))-1)</f>
        <v>222880.215375838</v>
      </c>
      <c r="C73" s="50" t="e">
        <f aca="false">IF(x=2,B$4*B73/F$3,NA())</f>
        <v>#N/A</v>
      </c>
      <c r="D73" s="1" t="e">
        <f aca="false">IF(x&gt;2,B$4*B73/F$3,NA())</f>
        <v>#N/A</v>
      </c>
      <c r="E73" s="0" t="e">
        <f aca="false">IF(x&lt;7,D73,NA())</f>
        <v>#N/A</v>
      </c>
      <c r="F73" s="0" t="n">
        <f aca="false">28471*A73^6-126353*A73^5+225891*A73^4-208086*A73^3+103979*A73^2-26561*A73+2703.8</f>
        <v>18.6474970200825</v>
      </c>
      <c r="G73" s="0" t="n">
        <f aca="false">EXP(-((A73-0.55)^2/G$3^2))</f>
        <v>0.423707842860645</v>
      </c>
      <c r="H73" s="1" t="e">
        <f aca="false">IF(x&gt;4,IF(H$1=2,Calculs!F73/H$3,Calculs!G73/H$3),NA())</f>
        <v>#N/A</v>
      </c>
      <c r="I73" s="1" t="e">
        <f aca="false">IF(x&lt;7,H73,NA())</f>
        <v>#N/A</v>
      </c>
      <c r="J73" s="17" t="e">
        <f aca="false">IF(x=6,H73*D73,NA())</f>
        <v>#N/A</v>
      </c>
      <c r="K73" s="51" t="e">
        <f aca="false">IF(OR(x=7,x=8),H73*D73,NA())</f>
        <v>#N/A</v>
      </c>
      <c r="L73" s="36" t="e">
        <f aca="false">IF(L$5=TRUE(),IF(A73&lt;L$2,0,IF(A73&gt;L$3,0,Graphes!E$30)),NA())</f>
        <v>#N/A</v>
      </c>
      <c r="M73" s="12" t="n">
        <f aca="false">IF(x&gt;7,IF(L$5=FALSE(),H73*D73,L73*H73*D73))</f>
        <v>0</v>
      </c>
      <c r="N73" s="36" t="e">
        <f aca="false">IF(OR(x=7,x=8),L73,NA())</f>
        <v>#N/A</v>
      </c>
      <c r="U73" s="13" t="e">
        <f aca="false">0.5*(1+COS(2*PI()*Graphes!D$33/A73))</f>
        <v>#VALUE!</v>
      </c>
      <c r="V73" s="13" t="e">
        <f aca="false">IF(AND(x&gt;8,x&lt;14),U73,NA())</f>
        <v>#N/A</v>
      </c>
      <c r="W73" s="18" t="e">
        <f aca="false">IF(L$5=FALSE(),D73*H73*V73,IF(L$5=TRUE(),X73,NA()))</f>
        <v>#N/A</v>
      </c>
      <c r="X73" s="36" t="e">
        <f aca="false">IF(x&gt;10,V73*M73,NA())</f>
        <v>#N/A</v>
      </c>
      <c r="Y73" s="36" t="e">
        <f aca="false">IF(AND(x&gt;7,x&lt;10),L73*H73*D73,NA())</f>
        <v>#N/A</v>
      </c>
      <c r="Z73" s="36" t="e">
        <f aca="false">X73*A$3</f>
        <v>#N/A</v>
      </c>
      <c r="AA73" s="52" t="e">
        <f aca="false">IF(L$5=FALSE(),W73*A$3,NA())</f>
        <v>#N/A</v>
      </c>
    </row>
    <row r="74" customFormat="false" ht="12.75" hidden="false" customHeight="false" outlineLevel="0" collapsed="false">
      <c r="A74" s="0" t="n">
        <f aca="false">A73+A$3</f>
        <v>0.482</v>
      </c>
      <c r="B74" s="14" t="n">
        <f aca="false">D$3*A74^-5/(EXP(E$3/(A74*C$3))-1)</f>
        <v>227139.408667357</v>
      </c>
      <c r="C74" s="50" t="e">
        <f aca="false">IF(x=2,B$4*B74/F$3,NA())</f>
        <v>#N/A</v>
      </c>
      <c r="D74" s="1" t="e">
        <f aca="false">IF(x&gt;2,B$4*B74/F$3,NA())</f>
        <v>#N/A</v>
      </c>
      <c r="E74" s="0" t="e">
        <f aca="false">IF(x&lt;7,D74,NA())</f>
        <v>#N/A</v>
      </c>
      <c r="F74" s="0" t="n">
        <f aca="false">28471*A74^6-126353*A74^5+225891*A74^4-208086*A74^3+103979*A74^2-26561*A74+2703.8</f>
        <v>18.9048760114338</v>
      </c>
      <c r="G74" s="0" t="n">
        <f aca="false">EXP(-((A74-0.55)^2/G$3^2))</f>
        <v>0.439532136277624</v>
      </c>
      <c r="H74" s="1" t="e">
        <f aca="false">IF(x&gt;4,IF(H$1=2,Calculs!F74/H$3,Calculs!G74/H$3),NA())</f>
        <v>#N/A</v>
      </c>
      <c r="I74" s="1" t="e">
        <f aca="false">IF(x&lt;7,H74,NA())</f>
        <v>#N/A</v>
      </c>
      <c r="J74" s="17" t="e">
        <f aca="false">IF(x=6,H74*D74,NA())</f>
        <v>#N/A</v>
      </c>
      <c r="K74" s="51" t="e">
        <f aca="false">IF(OR(x=7,x=8),H74*D74,NA())</f>
        <v>#N/A</v>
      </c>
      <c r="L74" s="36" t="e">
        <f aca="false">IF(L$5=TRUE(),IF(A74&lt;L$2,0,IF(A74&gt;L$3,0,Graphes!E$30)),NA())</f>
        <v>#N/A</v>
      </c>
      <c r="M74" s="12" t="n">
        <f aca="false">IF(x&gt;7,IF(L$5=FALSE(),H74*D74,L74*H74*D74))</f>
        <v>0</v>
      </c>
      <c r="N74" s="36" t="e">
        <f aca="false">IF(OR(x=7,x=8),L74,NA())</f>
        <v>#N/A</v>
      </c>
      <c r="U74" s="13" t="e">
        <f aca="false">0.5*(1+COS(2*PI()*Graphes!D$33/A74))</f>
        <v>#VALUE!</v>
      </c>
      <c r="V74" s="13" t="e">
        <f aca="false">IF(AND(x&gt;8,x&lt;14),U74,NA())</f>
        <v>#N/A</v>
      </c>
      <c r="W74" s="18" t="e">
        <f aca="false">IF(L$5=FALSE(),D74*H74*V74,IF(L$5=TRUE(),X74,NA()))</f>
        <v>#N/A</v>
      </c>
      <c r="X74" s="36" t="e">
        <f aca="false">IF(x&gt;10,V74*M74,NA())</f>
        <v>#N/A</v>
      </c>
      <c r="Y74" s="36" t="e">
        <f aca="false">IF(AND(x&gt;7,x&lt;10),L74*H74*D74,NA())</f>
        <v>#N/A</v>
      </c>
      <c r="Z74" s="36" t="e">
        <f aca="false">X74*A$3</f>
        <v>#N/A</v>
      </c>
      <c r="AA74" s="52" t="e">
        <f aca="false">IF(L$5=FALSE(),W74*A$3,NA())</f>
        <v>#N/A</v>
      </c>
    </row>
    <row r="75" customFormat="false" ht="12.75" hidden="false" customHeight="false" outlineLevel="0" collapsed="false">
      <c r="A75" s="0" t="n">
        <f aca="false">A74+A$3</f>
        <v>0.4835</v>
      </c>
      <c r="B75" s="14" t="n">
        <f aca="false">D$3*A75^-5/(EXP(E$3/(A75*C$3))-1)</f>
        <v>231441.639362608</v>
      </c>
      <c r="C75" s="50" t="e">
        <f aca="false">IF(x=2,B$4*B75/F$3,NA())</f>
        <v>#N/A</v>
      </c>
      <c r="D75" s="1" t="e">
        <f aca="false">IF(x&gt;2,B$4*B75/F$3,NA())</f>
        <v>#N/A</v>
      </c>
      <c r="E75" s="0" t="e">
        <f aca="false">IF(x&lt;7,D75,NA())</f>
        <v>#N/A</v>
      </c>
      <c r="F75" s="0" t="n">
        <f aca="false">28471*A75^6-126353*A75^5+225891*A75^4-208086*A75^3+103979*A75^2-26561*A75+2703.8</f>
        <v>19.1601237461373</v>
      </c>
      <c r="G75" s="0" t="n">
        <f aca="false">EXP(-((A75-0.55)^2/G$3^2))</f>
        <v>0.455582810368323</v>
      </c>
      <c r="H75" s="1" t="e">
        <f aca="false">IF(x&gt;4,IF(H$1=2,Calculs!F75/H$3,Calculs!G75/H$3),NA())</f>
        <v>#N/A</v>
      </c>
      <c r="I75" s="1" t="e">
        <f aca="false">IF(x&lt;7,H75,NA())</f>
        <v>#N/A</v>
      </c>
      <c r="J75" s="17" t="e">
        <f aca="false">IF(x=6,H75*D75,NA())</f>
        <v>#N/A</v>
      </c>
      <c r="K75" s="51" t="e">
        <f aca="false">IF(OR(x=7,x=8),H75*D75,NA())</f>
        <v>#N/A</v>
      </c>
      <c r="L75" s="36" t="e">
        <f aca="false">IF(L$5=TRUE(),IF(A75&lt;L$2,0,IF(A75&gt;L$3,0,Graphes!E$30)),NA())</f>
        <v>#N/A</v>
      </c>
      <c r="M75" s="12" t="n">
        <f aca="false">IF(x&gt;7,IF(L$5=FALSE(),H75*D75,L75*H75*D75))</f>
        <v>0</v>
      </c>
      <c r="N75" s="36" t="e">
        <f aca="false">IF(OR(x=7,x=8),L75,NA())</f>
        <v>#N/A</v>
      </c>
      <c r="U75" s="13" t="e">
        <f aca="false">0.5*(1+COS(2*PI()*Graphes!D$33/A75))</f>
        <v>#VALUE!</v>
      </c>
      <c r="V75" s="13" t="e">
        <f aca="false">IF(AND(x&gt;8,x&lt;14),U75,NA())</f>
        <v>#N/A</v>
      </c>
      <c r="W75" s="18" t="e">
        <f aca="false">IF(L$5=FALSE(),D75*H75*V75,IF(L$5=TRUE(),X75,NA()))</f>
        <v>#N/A</v>
      </c>
      <c r="X75" s="36" t="e">
        <f aca="false">IF(x&gt;10,V75*M75,NA())</f>
        <v>#N/A</v>
      </c>
      <c r="Y75" s="36" t="e">
        <f aca="false">IF(AND(x&gt;7,x&lt;10),L75*H75*D75,NA())</f>
        <v>#N/A</v>
      </c>
      <c r="Z75" s="36" t="e">
        <f aca="false">X75*A$3</f>
        <v>#N/A</v>
      </c>
      <c r="AA75" s="52" t="e">
        <f aca="false">IF(L$5=FALSE(),W75*A$3,NA())</f>
        <v>#N/A</v>
      </c>
    </row>
    <row r="76" customFormat="false" ht="12.75" hidden="false" customHeight="false" outlineLevel="0" collapsed="false">
      <c r="A76" s="0" t="n">
        <f aca="false">A75+A$3</f>
        <v>0.485</v>
      </c>
      <c r="B76" s="14" t="n">
        <f aca="false">D$3*A76^-5/(EXP(E$3/(A76*C$3))-1)</f>
        <v>235786.681253669</v>
      </c>
      <c r="C76" s="50" t="e">
        <f aca="false">IF(x=2,B$4*B76/F$3,NA())</f>
        <v>#N/A</v>
      </c>
      <c r="D76" s="1" t="e">
        <f aca="false">IF(x&gt;2,B$4*B76/F$3,NA())</f>
        <v>#N/A</v>
      </c>
      <c r="E76" s="0" t="e">
        <f aca="false">IF(x&lt;7,D76,NA())</f>
        <v>#N/A</v>
      </c>
      <c r="F76" s="0" t="n">
        <f aca="false">28471*A76^6-126353*A76^5+225891*A76^4-208086*A76^3+103979*A76^2-26561*A76+2703.8</f>
        <v>19.4131938223372</v>
      </c>
      <c r="G76" s="0" t="n">
        <f aca="false">EXP(-((A76-0.55)^2/G$3^2))</f>
        <v>0.471841992492075</v>
      </c>
      <c r="H76" s="1" t="e">
        <f aca="false">IF(x&gt;4,IF(H$1=2,Calculs!F76/H$3,Calculs!G76/H$3),NA())</f>
        <v>#N/A</v>
      </c>
      <c r="I76" s="1" t="e">
        <f aca="false">IF(x&lt;7,H76,NA())</f>
        <v>#N/A</v>
      </c>
      <c r="J76" s="17" t="e">
        <f aca="false">IF(x=6,H76*D76,NA())</f>
        <v>#N/A</v>
      </c>
      <c r="K76" s="51" t="e">
        <f aca="false">IF(OR(x=7,x=8),H76*D76,NA())</f>
        <v>#N/A</v>
      </c>
      <c r="L76" s="36" t="e">
        <f aca="false">IF(L$5=TRUE(),IF(A76&lt;L$2,0,IF(A76&gt;L$3,0,Graphes!E$30)),NA())</f>
        <v>#N/A</v>
      </c>
      <c r="M76" s="12" t="n">
        <f aca="false">IF(x&gt;7,IF(L$5=FALSE(),H76*D76,L76*H76*D76))</f>
        <v>0</v>
      </c>
      <c r="N76" s="36" t="e">
        <f aca="false">IF(OR(x=7,x=8),L76,NA())</f>
        <v>#N/A</v>
      </c>
      <c r="U76" s="13" t="e">
        <f aca="false">0.5*(1+COS(2*PI()*Graphes!D$33/A76))</f>
        <v>#VALUE!</v>
      </c>
      <c r="V76" s="13" t="e">
        <f aca="false">IF(AND(x&gt;8,x&lt;14),U76,NA())</f>
        <v>#N/A</v>
      </c>
      <c r="W76" s="18" t="e">
        <f aca="false">IF(L$5=FALSE(),D76*H76*V76,IF(L$5=TRUE(),X76,NA()))</f>
        <v>#N/A</v>
      </c>
      <c r="X76" s="36" t="e">
        <f aca="false">IF(x&gt;10,V76*M76,NA())</f>
        <v>#N/A</v>
      </c>
      <c r="Y76" s="36" t="e">
        <f aca="false">IF(AND(x&gt;7,x&lt;10),L76*H76*D76,NA())</f>
        <v>#N/A</v>
      </c>
      <c r="Z76" s="36" t="e">
        <f aca="false">X76*A$3</f>
        <v>#N/A</v>
      </c>
      <c r="AA76" s="52" t="e">
        <f aca="false">IF(L$5=FALSE(),W76*A$3,NA())</f>
        <v>#N/A</v>
      </c>
    </row>
    <row r="77" customFormat="false" ht="12.75" hidden="false" customHeight="false" outlineLevel="0" collapsed="false">
      <c r="A77" s="0" t="n">
        <f aca="false">A76+A$3</f>
        <v>0.4865</v>
      </c>
      <c r="B77" s="14" t="n">
        <f aca="false">D$3*A77^-5/(EXP(E$3/(A77*C$3))-1)</f>
        <v>240174.299476357</v>
      </c>
      <c r="C77" s="50" t="e">
        <f aca="false">IF(x=2,B$4*B77/F$3,NA())</f>
        <v>#N/A</v>
      </c>
      <c r="D77" s="1" t="e">
        <f aca="false">IF(x&gt;2,B$4*B77/F$3,NA())</f>
        <v>#N/A</v>
      </c>
      <c r="E77" s="0" t="e">
        <f aca="false">IF(x&lt;7,D77,NA())</f>
        <v>#N/A</v>
      </c>
      <c r="F77" s="0" t="n">
        <f aca="false">28471*A77^6-126353*A77^5+225891*A77^4-208086*A77^3+103979*A77^2-26561*A77+2703.8</f>
        <v>19.6640423008512</v>
      </c>
      <c r="G77" s="0" t="n">
        <f aca="false">EXP(-((A77-0.55)^2/G$3^2))</f>
        <v>0.488290655721849</v>
      </c>
      <c r="H77" s="1" t="e">
        <f aca="false">IF(x&gt;4,IF(H$1=2,Calculs!F77/H$3,Calculs!G77/H$3),NA())</f>
        <v>#N/A</v>
      </c>
      <c r="I77" s="1" t="e">
        <f aca="false">IF(x&lt;7,H77,NA())</f>
        <v>#N/A</v>
      </c>
      <c r="J77" s="17" t="e">
        <f aca="false">IF(x=6,H77*D77,NA())</f>
        <v>#N/A</v>
      </c>
      <c r="K77" s="51" t="e">
        <f aca="false">IF(OR(x=7,x=8),H77*D77,NA())</f>
        <v>#N/A</v>
      </c>
      <c r="L77" s="36" t="e">
        <f aca="false">IF(L$5=TRUE(),IF(A77&lt;L$2,0,IF(A77&gt;L$3,0,Graphes!E$30)),NA())</f>
        <v>#N/A</v>
      </c>
      <c r="M77" s="12" t="n">
        <f aca="false">IF(x&gt;7,IF(L$5=FALSE(),H77*D77,L77*H77*D77))</f>
        <v>0</v>
      </c>
      <c r="N77" s="36" t="e">
        <f aca="false">IF(OR(x=7,x=8),L77,NA())</f>
        <v>#N/A</v>
      </c>
      <c r="U77" s="13" t="e">
        <f aca="false">0.5*(1+COS(2*PI()*Graphes!D$33/A77))</f>
        <v>#VALUE!</v>
      </c>
      <c r="V77" s="13" t="e">
        <f aca="false">IF(AND(x&gt;8,x&lt;14),U77,NA())</f>
        <v>#N/A</v>
      </c>
      <c r="W77" s="18" t="e">
        <f aca="false">IF(L$5=FALSE(),D77*H77*V77,IF(L$5=TRUE(),X77,NA()))</f>
        <v>#N/A</v>
      </c>
      <c r="X77" s="36" t="e">
        <f aca="false">IF(x&gt;10,V77*M77,NA())</f>
        <v>#N/A</v>
      </c>
      <c r="Y77" s="36" t="e">
        <f aca="false">IF(AND(x&gt;7,x&lt;10),L77*H77*D77,NA())</f>
        <v>#N/A</v>
      </c>
      <c r="Z77" s="36" t="e">
        <f aca="false">X77*A$3</f>
        <v>#N/A</v>
      </c>
      <c r="AA77" s="52" t="e">
        <f aca="false">IF(L$5=FALSE(),W77*A$3,NA())</f>
        <v>#N/A</v>
      </c>
    </row>
    <row r="78" customFormat="false" ht="12.75" hidden="false" customHeight="false" outlineLevel="0" collapsed="false">
      <c r="A78" s="0" t="n">
        <f aca="false">A77+A$3</f>
        <v>0.488</v>
      </c>
      <c r="B78" s="14" t="n">
        <f aca="false">D$3*A78^-5/(EXP(E$3/(A78*C$3))-1)</f>
        <v>244604.250635794</v>
      </c>
      <c r="C78" s="50" t="e">
        <f aca="false">IF(x=2,B$4*B78/F$3,NA())</f>
        <v>#N/A</v>
      </c>
      <c r="D78" s="1" t="e">
        <f aca="false">IF(x&gt;2,B$4*B78/F$3,NA())</f>
        <v>#N/A</v>
      </c>
      <c r="E78" s="0" t="e">
        <f aca="false">IF(x&lt;7,D78,NA())</f>
        <v>#N/A</v>
      </c>
      <c r="F78" s="0" t="n">
        <f aca="false">28471*A78^6-126353*A78^5+225891*A78^4-208086*A78^3+103979*A78^2-26561*A78+2703.8</f>
        <v>19.9126276654124</v>
      </c>
      <c r="G78" s="0" t="n">
        <f aca="false">EXP(-((A78-0.55)^2/G$3^2))</f>
        <v>0.504908639589226</v>
      </c>
      <c r="H78" s="1" t="e">
        <f aca="false">IF(x&gt;4,IF(H$1=2,Calculs!F78/H$3,Calculs!G78/H$3),NA())</f>
        <v>#N/A</v>
      </c>
      <c r="I78" s="1" t="e">
        <f aca="false">IF(x&lt;7,H78,NA())</f>
        <v>#N/A</v>
      </c>
      <c r="J78" s="17" t="e">
        <f aca="false">IF(x=6,H78*D78,NA())</f>
        <v>#N/A</v>
      </c>
      <c r="K78" s="51" t="e">
        <f aca="false">IF(OR(x=7,x=8),H78*D78,NA())</f>
        <v>#N/A</v>
      </c>
      <c r="L78" s="36" t="e">
        <f aca="false">IF(L$5=TRUE(),IF(A78&lt;L$2,0,IF(A78&gt;L$3,0,Graphes!E$30)),NA())</f>
        <v>#N/A</v>
      </c>
      <c r="M78" s="12" t="n">
        <f aca="false">IF(x&gt;7,IF(L$5=FALSE(),H78*D78,L78*H78*D78))</f>
        <v>0</v>
      </c>
      <c r="N78" s="36" t="e">
        <f aca="false">IF(OR(x=7,x=8),L78,NA())</f>
        <v>#N/A</v>
      </c>
      <c r="U78" s="13" t="e">
        <f aca="false">0.5*(1+COS(2*PI()*Graphes!D$33/A78))</f>
        <v>#VALUE!</v>
      </c>
      <c r="V78" s="13" t="e">
        <f aca="false">IF(AND(x&gt;8,x&lt;14),U78,NA())</f>
        <v>#N/A</v>
      </c>
      <c r="W78" s="18" t="e">
        <f aca="false">IF(L$5=FALSE(),D78*H78*V78,IF(L$5=TRUE(),X78,NA()))</f>
        <v>#N/A</v>
      </c>
      <c r="X78" s="36" t="e">
        <f aca="false">IF(x&gt;10,V78*M78,NA())</f>
        <v>#N/A</v>
      </c>
      <c r="Y78" s="36" t="e">
        <f aca="false">IF(AND(x&gt;7,x&lt;10),L78*H78*D78,NA())</f>
        <v>#N/A</v>
      </c>
      <c r="Z78" s="36" t="e">
        <f aca="false">X78*A$3</f>
        <v>#N/A</v>
      </c>
      <c r="AA78" s="52" t="e">
        <f aca="false">IF(L$5=FALSE(),W78*A$3,NA())</f>
        <v>#N/A</v>
      </c>
    </row>
    <row r="79" customFormat="false" ht="12.75" hidden="false" customHeight="false" outlineLevel="0" collapsed="false">
      <c r="A79" s="0" t="n">
        <f aca="false">A78+A$3</f>
        <v>0.4895</v>
      </c>
      <c r="B79" s="14" t="n">
        <f aca="false">D$3*A79^-5/(EXP(E$3/(A79*C$3))-1)</f>
        <v>249076.282934077</v>
      </c>
      <c r="C79" s="50" t="e">
        <f aca="false">IF(x=2,B$4*B79/F$3,NA())</f>
        <v>#N/A</v>
      </c>
      <c r="D79" s="1" t="e">
        <f aca="false">IF(x&gt;2,B$4*B79/F$3,NA())</f>
        <v>#N/A</v>
      </c>
      <c r="E79" s="0" t="e">
        <f aca="false">IF(x&lt;7,D79,NA())</f>
        <v>#N/A</v>
      </c>
      <c r="F79" s="0" t="n">
        <f aca="false">28471*A79^6-126353*A79^5+225891*A79^4-208086*A79^3+103979*A79^2-26561*A79+2703.8</f>
        <v>20.1589107831342</v>
      </c>
      <c r="G79" s="0" t="n">
        <f aca="false">EXP(-((A79-0.55)^2/G$3^2))</f>
        <v>0.521674676171168</v>
      </c>
      <c r="H79" s="1" t="e">
        <f aca="false">IF(x&gt;4,IF(H$1=2,Calculs!F79/H$3,Calculs!G79/H$3),NA())</f>
        <v>#N/A</v>
      </c>
      <c r="I79" s="1" t="e">
        <f aca="false">IF(x&lt;7,H79,NA())</f>
        <v>#N/A</v>
      </c>
      <c r="J79" s="17" t="e">
        <f aca="false">IF(x=6,H79*D79,NA())</f>
        <v>#N/A</v>
      </c>
      <c r="K79" s="51" t="e">
        <f aca="false">IF(OR(x=7,x=8),H79*D79,NA())</f>
        <v>#N/A</v>
      </c>
      <c r="L79" s="36" t="e">
        <f aca="false">IF(L$5=TRUE(),IF(A79&lt;L$2,0,IF(A79&gt;L$3,0,Graphes!E$30)),NA())</f>
        <v>#N/A</v>
      </c>
      <c r="M79" s="12" t="n">
        <f aca="false">IF(x&gt;7,IF(L$5=FALSE(),H79*D79,L79*H79*D79))</f>
        <v>0</v>
      </c>
      <c r="N79" s="36" t="e">
        <f aca="false">IF(OR(x=7,x=8),L79,NA())</f>
        <v>#N/A</v>
      </c>
      <c r="U79" s="13" t="e">
        <f aca="false">0.5*(1+COS(2*PI()*Graphes!D$33/A79))</f>
        <v>#VALUE!</v>
      </c>
      <c r="V79" s="13" t="e">
        <f aca="false">IF(AND(x&gt;8,x&lt;14),U79,NA())</f>
        <v>#N/A</v>
      </c>
      <c r="W79" s="18" t="e">
        <f aca="false">IF(L$5=FALSE(),D79*H79*V79,IF(L$5=TRUE(),X79,NA()))</f>
        <v>#N/A</v>
      </c>
      <c r="X79" s="36" t="e">
        <f aca="false">IF(x&gt;10,V79*M79,NA())</f>
        <v>#N/A</v>
      </c>
      <c r="Y79" s="36" t="e">
        <f aca="false">IF(AND(x&gt;7,x&lt;10),L79*H79*D79,NA())</f>
        <v>#N/A</v>
      </c>
      <c r="Z79" s="36" t="e">
        <f aca="false">X79*A$3</f>
        <v>#N/A</v>
      </c>
      <c r="AA79" s="52" t="e">
        <f aca="false">IF(L$5=FALSE(),W79*A$3,NA())</f>
        <v>#N/A</v>
      </c>
    </row>
    <row r="80" customFormat="false" ht="12.75" hidden="false" customHeight="false" outlineLevel="0" collapsed="false">
      <c r="A80" s="0" t="n">
        <f aca="false">A79+A$3</f>
        <v>0.491</v>
      </c>
      <c r="B80" s="14" t="n">
        <f aca="false">D$3*A80^-5/(EXP(E$3/(A80*C$3))-1)</f>
        <v>253590.136299941</v>
      </c>
      <c r="C80" s="50" t="e">
        <f aca="false">IF(x=2,B$4*B80/F$3,NA())</f>
        <v>#N/A</v>
      </c>
      <c r="D80" s="1" t="e">
        <f aca="false">IF(x&gt;2,B$4*B80/F$3,NA())</f>
        <v>#N/A</v>
      </c>
      <c r="E80" s="0" t="e">
        <f aca="false">IF(x&lt;7,D80,NA())</f>
        <v>#N/A</v>
      </c>
      <c r="F80" s="0" t="n">
        <f aca="false">28471*A80^6-126353*A80^5+225891*A80^4-208086*A80^3+103979*A80^2-26561*A80+2703.8</f>
        <v>20.4028548652341</v>
      </c>
      <c r="G80" s="0" t="n">
        <f aca="false">EXP(-((A80-0.55)^2/G$3^2))</f>
        <v>0.53856642157743</v>
      </c>
      <c r="H80" s="1" t="e">
        <f aca="false">IF(x&gt;4,IF(H$1=2,Calculs!F80/H$3,Calculs!G80/H$3),NA())</f>
        <v>#N/A</v>
      </c>
      <c r="I80" s="1" t="e">
        <f aca="false">IF(x&lt;7,H80,NA())</f>
        <v>#N/A</v>
      </c>
      <c r="J80" s="17" t="e">
        <f aca="false">IF(x=6,H80*D80,NA())</f>
        <v>#N/A</v>
      </c>
      <c r="K80" s="51" t="e">
        <f aca="false">IF(OR(x=7,x=8),H80*D80,NA())</f>
        <v>#N/A</v>
      </c>
      <c r="L80" s="36" t="e">
        <f aca="false">IF(L$5=TRUE(),IF(A80&lt;L$2,0,IF(A80&gt;L$3,0,Graphes!E$30)),NA())</f>
        <v>#N/A</v>
      </c>
      <c r="M80" s="12" t="n">
        <f aca="false">IF(x&gt;7,IF(L$5=FALSE(),H80*D80,L80*H80*D80))</f>
        <v>0</v>
      </c>
      <c r="N80" s="36" t="e">
        <f aca="false">IF(OR(x=7,x=8),L80,NA())</f>
        <v>#N/A</v>
      </c>
      <c r="U80" s="13" t="e">
        <f aca="false">0.5*(1+COS(2*PI()*Graphes!D$33/A80))</f>
        <v>#VALUE!</v>
      </c>
      <c r="V80" s="13" t="e">
        <f aca="false">IF(AND(x&gt;8,x&lt;14),U80,NA())</f>
        <v>#N/A</v>
      </c>
      <c r="W80" s="18" t="e">
        <f aca="false">IF(L$5=FALSE(),D80*H80*V80,IF(L$5=TRUE(),X80,NA()))</f>
        <v>#N/A</v>
      </c>
      <c r="X80" s="36" t="e">
        <f aca="false">IF(x&gt;10,V80*M80,NA())</f>
        <v>#N/A</v>
      </c>
      <c r="Y80" s="36" t="e">
        <f aca="false">IF(AND(x&gt;7,x&lt;10),L80*H80*D80,NA())</f>
        <v>#N/A</v>
      </c>
      <c r="Z80" s="36" t="e">
        <f aca="false">X80*A$3</f>
        <v>#N/A</v>
      </c>
      <c r="AA80" s="52" t="e">
        <f aca="false">IF(L$5=FALSE(),W80*A$3,NA())</f>
        <v>#N/A</v>
      </c>
    </row>
    <row r="81" customFormat="false" ht="12.75" hidden="false" customHeight="false" outlineLevel="0" collapsed="false">
      <c r="A81" s="0" t="n">
        <f aca="false">A80+A$3</f>
        <v>0.4925</v>
      </c>
      <c r="B81" s="14" t="n">
        <f aca="false">D$3*A81^-5/(EXP(E$3/(A81*C$3))-1)</f>
        <v>258145.542520313</v>
      </c>
      <c r="C81" s="50" t="e">
        <f aca="false">IF(x=2,B$4*B81/F$3,NA())</f>
        <v>#N/A</v>
      </c>
      <c r="D81" s="1" t="e">
        <f aca="false">IF(x&gt;2,B$4*B81/F$3,NA())</f>
        <v>#N/A</v>
      </c>
      <c r="E81" s="0" t="e">
        <f aca="false">IF(x&lt;7,D81,NA())</f>
        <v>#N/A</v>
      </c>
      <c r="F81" s="0" t="n">
        <f aca="false">28471*A81^6-126353*A81^5+225891*A81^4-208086*A81^3+103979*A81^2-26561*A81+2703.8</f>
        <v>20.6444254279513</v>
      </c>
      <c r="G81" s="0" t="n">
        <f aca="false">EXP(-((A81-0.55)^2/G$3^2))</f>
        <v>0.555560492868796</v>
      </c>
      <c r="H81" s="1" t="e">
        <f aca="false">IF(x&gt;4,IF(H$1=2,Calculs!F81/H$3,Calculs!G81/H$3),NA())</f>
        <v>#N/A</v>
      </c>
      <c r="I81" s="1" t="e">
        <f aca="false">IF(x&lt;7,H81,NA())</f>
        <v>#N/A</v>
      </c>
      <c r="J81" s="17" t="e">
        <f aca="false">IF(x=6,H81*D81,NA())</f>
        <v>#N/A</v>
      </c>
      <c r="K81" s="51" t="e">
        <f aca="false">IF(OR(x=7,x=8),H81*D81,NA())</f>
        <v>#N/A</v>
      </c>
      <c r="L81" s="36" t="e">
        <f aca="false">IF(L$5=TRUE(),IF(A81&lt;L$2,0,IF(A81&gt;L$3,0,Graphes!E$30)),NA())</f>
        <v>#N/A</v>
      </c>
      <c r="M81" s="12" t="n">
        <f aca="false">IF(x&gt;7,IF(L$5=FALSE(),H81*D81,L81*H81*D81))</f>
        <v>0</v>
      </c>
      <c r="N81" s="36" t="e">
        <f aca="false">IF(OR(x=7,x=8),L81,NA())</f>
        <v>#N/A</v>
      </c>
      <c r="U81" s="13" t="e">
        <f aca="false">0.5*(1+COS(2*PI()*Graphes!D$33/A81))</f>
        <v>#VALUE!</v>
      </c>
      <c r="V81" s="13" t="e">
        <f aca="false">IF(AND(x&gt;8,x&lt;14),U81,NA())</f>
        <v>#N/A</v>
      </c>
      <c r="W81" s="18" t="e">
        <f aca="false">IF(L$5=FALSE(),D81*H81*V81,IF(L$5=TRUE(),X81,NA()))</f>
        <v>#N/A</v>
      </c>
      <c r="X81" s="36" t="e">
        <f aca="false">IF(x&gt;10,V81*M81,NA())</f>
        <v>#N/A</v>
      </c>
      <c r="Y81" s="36" t="e">
        <f aca="false">IF(AND(x&gt;7,x&lt;10),L81*H81*D81,NA())</f>
        <v>#N/A</v>
      </c>
      <c r="Z81" s="36" t="e">
        <f aca="false">X81*A$3</f>
        <v>#N/A</v>
      </c>
      <c r="AA81" s="52" t="e">
        <f aca="false">IF(L$5=FALSE(),W81*A$3,NA())</f>
        <v>#N/A</v>
      </c>
    </row>
    <row r="82" customFormat="false" ht="12.75" hidden="false" customHeight="false" outlineLevel="0" collapsed="false">
      <c r="A82" s="0" t="n">
        <f aca="false">A81+A$3</f>
        <v>0.494</v>
      </c>
      <c r="B82" s="14" t="n">
        <f aca="false">D$3*A82^-5/(EXP(E$3/(A82*C$3))-1)</f>
        <v>262742.225373639</v>
      </c>
      <c r="C82" s="50" t="e">
        <f aca="false">IF(x=2,B$4*B82/F$3,NA())</f>
        <v>#N/A</v>
      </c>
      <c r="D82" s="1" t="e">
        <f aca="false">IF(x&gt;2,B$4*B82/F$3,NA())</f>
        <v>#N/A</v>
      </c>
      <c r="E82" s="0" t="e">
        <f aca="false">IF(x&lt;7,D82,NA())</f>
        <v>#N/A</v>
      </c>
      <c r="F82" s="0" t="n">
        <f aca="false">28471*A82^6-126353*A82^5+225891*A82^4-208086*A82^3+103979*A82^2-26561*A82+2703.8</f>
        <v>20.8835902537548</v>
      </c>
      <c r="G82" s="0" t="n">
        <f aca="false">EXP(-((A82-0.55)^2/G$3^2))</f>
        <v>0.572632510406419</v>
      </c>
      <c r="H82" s="1" t="e">
        <f aca="false">IF(x&gt;4,IF(H$1=2,Calculs!F82/H$3,Calculs!G82/H$3),NA())</f>
        <v>#N/A</v>
      </c>
      <c r="I82" s="1" t="e">
        <f aca="false">IF(x&lt;7,H82,NA())</f>
        <v>#N/A</v>
      </c>
      <c r="J82" s="17" t="e">
        <f aca="false">IF(x=6,H82*D82,NA())</f>
        <v>#N/A</v>
      </c>
      <c r="K82" s="51" t="e">
        <f aca="false">IF(OR(x=7,x=8),H82*D82,NA())</f>
        <v>#N/A</v>
      </c>
      <c r="L82" s="36" t="e">
        <f aca="false">IF(L$5=TRUE(),IF(A82&lt;L$2,0,IF(A82&gt;L$3,0,Graphes!E$30)),NA())</f>
        <v>#N/A</v>
      </c>
      <c r="M82" s="12" t="n">
        <f aca="false">IF(x&gt;7,IF(L$5=FALSE(),H82*D82,L82*H82*D82))</f>
        <v>0</v>
      </c>
      <c r="N82" s="36" t="e">
        <f aca="false">IF(OR(x=7,x=8),L82,NA())</f>
        <v>#N/A</v>
      </c>
      <c r="U82" s="13" t="e">
        <f aca="false">0.5*(1+COS(2*PI()*Graphes!D$33/A82))</f>
        <v>#VALUE!</v>
      </c>
      <c r="V82" s="13" t="e">
        <f aca="false">IF(AND(x&gt;8,x&lt;14),U82,NA())</f>
        <v>#N/A</v>
      </c>
      <c r="W82" s="18" t="e">
        <f aca="false">IF(L$5=FALSE(),D82*H82*V82,IF(L$5=TRUE(),X82,NA()))</f>
        <v>#N/A</v>
      </c>
      <c r="X82" s="36" t="e">
        <f aca="false">IF(x&gt;10,V82*M82,NA())</f>
        <v>#N/A</v>
      </c>
      <c r="Y82" s="36" t="e">
        <f aca="false">IF(AND(x&gt;7,x&lt;10),L82*H82*D82,NA())</f>
        <v>#N/A</v>
      </c>
      <c r="Z82" s="36" t="e">
        <f aca="false">X82*A$3</f>
        <v>#N/A</v>
      </c>
      <c r="AA82" s="52" t="e">
        <f aca="false">IF(L$5=FALSE(),W82*A$3,NA())</f>
        <v>#N/A</v>
      </c>
    </row>
    <row r="83" customFormat="false" ht="12.75" hidden="false" customHeight="false" outlineLevel="0" collapsed="false">
      <c r="A83" s="0" t="n">
        <f aca="false">A82+A$3</f>
        <v>0.4955</v>
      </c>
      <c r="B83" s="14" t="n">
        <f aca="false">D$3*A83^-5/(EXP(E$3/(A83*C$3))-1)</f>
        <v>267379.900764879</v>
      </c>
      <c r="C83" s="50" t="e">
        <f aca="false">IF(x=2,B$4*B83/F$3,NA())</f>
        <v>#N/A</v>
      </c>
      <c r="D83" s="1" t="e">
        <f aca="false">IF(x&gt;2,B$4*B83/F$3,NA())</f>
        <v>#N/A</v>
      </c>
      <c r="E83" s="0" t="e">
        <f aca="false">IF(x&lt;7,D83,NA())</f>
        <v>#N/A</v>
      </c>
      <c r="F83" s="0" t="n">
        <f aca="false">28471*A83^6-126353*A83^5+225891*A83^4-208086*A83^3+103979*A83^2-26561*A83+2703.8</f>
        <v>21.1203193527281</v>
      </c>
      <c r="G83" s="0" t="n">
        <f aca="false">EXP(-((A83-0.55)^2/G$3^2))</f>
        <v>0.589757145601673</v>
      </c>
      <c r="H83" s="1" t="e">
        <f aca="false">IF(x&gt;4,IF(H$1=2,Calculs!F83/H$3,Calculs!G83/H$3),NA())</f>
        <v>#N/A</v>
      </c>
      <c r="I83" s="1" t="e">
        <f aca="false">IF(x&lt;7,H83,NA())</f>
        <v>#N/A</v>
      </c>
      <c r="J83" s="17" t="e">
        <f aca="false">IF(x=6,H83*D83,NA())</f>
        <v>#N/A</v>
      </c>
      <c r="K83" s="51" t="e">
        <f aca="false">IF(OR(x=7,x=8),H83*D83,NA())</f>
        <v>#N/A</v>
      </c>
      <c r="L83" s="36" t="e">
        <f aca="false">IF(L$5=TRUE(),IF(A83&lt;L$2,0,IF(A83&gt;L$3,0,Graphes!E$30)),NA())</f>
        <v>#N/A</v>
      </c>
      <c r="M83" s="12" t="n">
        <f aca="false">IF(x&gt;7,IF(L$5=FALSE(),H83*D83,L83*H83*D83))</f>
        <v>0</v>
      </c>
      <c r="N83" s="36" t="e">
        <f aca="false">IF(OR(x=7,x=8),L83,NA())</f>
        <v>#N/A</v>
      </c>
      <c r="U83" s="13" t="e">
        <f aca="false">0.5*(1+COS(2*PI()*Graphes!D$33/A83))</f>
        <v>#VALUE!</v>
      </c>
      <c r="V83" s="13" t="e">
        <f aca="false">IF(AND(x&gt;8,x&lt;14),U83,NA())</f>
        <v>#N/A</v>
      </c>
      <c r="W83" s="18" t="e">
        <f aca="false">IF(L$5=FALSE(),D83*H83*V83,IF(L$5=TRUE(),X83,NA()))</f>
        <v>#N/A</v>
      </c>
      <c r="X83" s="36" t="e">
        <f aca="false">IF(x&gt;10,V83*M83,NA())</f>
        <v>#N/A</v>
      </c>
      <c r="Y83" s="36" t="e">
        <f aca="false">IF(AND(x&gt;7,x&lt;10),L83*H83*D83,NA())</f>
        <v>#N/A</v>
      </c>
      <c r="Z83" s="36" t="e">
        <f aca="false">X83*A$3</f>
        <v>#N/A</v>
      </c>
      <c r="AA83" s="52" t="e">
        <f aca="false">IF(L$5=FALSE(),W83*A$3,NA())</f>
        <v>#N/A</v>
      </c>
    </row>
    <row r="84" customFormat="false" ht="12.75" hidden="false" customHeight="false" outlineLevel="0" collapsed="false">
      <c r="A84" s="0" t="n">
        <f aca="false">A83+A$3</f>
        <v>0.497</v>
      </c>
      <c r="B84" s="14" t="n">
        <f aca="false">D$3*A84^-5/(EXP(E$3/(A84*C$3))-1)</f>
        <v>272058.276862068</v>
      </c>
      <c r="C84" s="50" t="e">
        <f aca="false">IF(x=2,B$4*B84/F$3,NA())</f>
        <v>#N/A</v>
      </c>
      <c r="D84" s="1" t="e">
        <f aca="false">IF(x&gt;2,B$4*B84/F$3,NA())</f>
        <v>#N/A</v>
      </c>
      <c r="E84" s="0" t="e">
        <f aca="false">IF(x&lt;7,D84,NA())</f>
        <v>#N/A</v>
      </c>
      <c r="F84" s="0" t="n">
        <f aca="false">28471*A84^6-126353*A84^5+225891*A84^4-208086*A84^3+103979*A84^2-26561*A84+2703.8</f>
        <v>21.3545849242246</v>
      </c>
      <c r="G84" s="0" t="n">
        <f aca="false">EXP(-((A84-0.55)^2/G$3^2))</f>
        <v>0.606908174004277</v>
      </c>
      <c r="H84" s="1" t="e">
        <f aca="false">IF(x&gt;4,IF(H$1=2,Calculs!F84/H$3,Calculs!G84/H$3),NA())</f>
        <v>#N/A</v>
      </c>
      <c r="I84" s="1" t="e">
        <f aca="false">IF(x&lt;7,H84,NA())</f>
        <v>#N/A</v>
      </c>
      <c r="J84" s="17" t="e">
        <f aca="false">IF(x=6,H84*D84,NA())</f>
        <v>#N/A</v>
      </c>
      <c r="K84" s="51" t="e">
        <f aca="false">IF(OR(x=7,x=8),H84*D84,NA())</f>
        <v>#N/A</v>
      </c>
      <c r="L84" s="36" t="e">
        <f aca="false">IF(L$5=TRUE(),IF(A84&lt;L$2,0,IF(A84&gt;L$3,0,Graphes!E$30)),NA())</f>
        <v>#N/A</v>
      </c>
      <c r="M84" s="12" t="n">
        <f aca="false">IF(x&gt;7,IF(L$5=FALSE(),H84*D84,L84*H84*D84))</f>
        <v>0</v>
      </c>
      <c r="N84" s="36" t="e">
        <f aca="false">IF(OR(x=7,x=8),L84,NA())</f>
        <v>#N/A</v>
      </c>
      <c r="U84" s="13" t="e">
        <f aca="false">0.5*(1+COS(2*PI()*Graphes!D$33/A84))</f>
        <v>#VALUE!</v>
      </c>
      <c r="V84" s="13" t="e">
        <f aca="false">IF(AND(x&gt;8,x&lt;14),U84,NA())</f>
        <v>#N/A</v>
      </c>
      <c r="W84" s="18" t="e">
        <f aca="false">IF(L$5=FALSE(),D84*H84*V84,IF(L$5=TRUE(),X84,NA()))</f>
        <v>#N/A</v>
      </c>
      <c r="X84" s="36" t="e">
        <f aca="false">IF(x&gt;10,V84*M84,NA())</f>
        <v>#N/A</v>
      </c>
      <c r="Y84" s="36" t="e">
        <f aca="false">IF(AND(x&gt;7,x&lt;10),L84*H84*D84,NA())</f>
        <v>#N/A</v>
      </c>
      <c r="Z84" s="36" t="e">
        <f aca="false">X84*A$3</f>
        <v>#N/A</v>
      </c>
      <c r="AA84" s="52" t="e">
        <f aca="false">IF(L$5=FALSE(),W84*A$3,NA())</f>
        <v>#N/A</v>
      </c>
    </row>
    <row r="85" customFormat="false" ht="12.75" hidden="false" customHeight="false" outlineLevel="0" collapsed="false">
      <c r="A85" s="0" t="n">
        <f aca="false">A84+A$3</f>
        <v>0.4985</v>
      </c>
      <c r="B85" s="14" t="n">
        <f aca="false">D$3*A85^-5/(EXP(E$3/(A85*C$3))-1)</f>
        <v>276777.054234337</v>
      </c>
      <c r="C85" s="50" t="e">
        <f aca="false">IF(x=2,B$4*B85/F$3,NA())</f>
        <v>#N/A</v>
      </c>
      <c r="D85" s="1" t="e">
        <f aca="false">IF(x&gt;2,B$4*B85/F$3,NA())</f>
        <v>#N/A</v>
      </c>
      <c r="E85" s="0" t="e">
        <f aca="false">IF(x&lt;7,D85,NA())</f>
        <v>#N/A</v>
      </c>
      <c r="F85" s="0" t="n">
        <f aca="false">28471*A85^6-126353*A85^5+225891*A85^4-208086*A85^3+103979*A85^2-26561*A85+2703.8</f>
        <v>21.5863613187348</v>
      </c>
      <c r="G85" s="0" t="n">
        <f aca="false">EXP(-((A85-0.55)^2/G$3^2))</f>
        <v>0.624058533634168</v>
      </c>
      <c r="H85" s="1" t="e">
        <f aca="false">IF(x&gt;4,IF(H$1=2,Calculs!F85/H$3,Calculs!G85/H$3),NA())</f>
        <v>#N/A</v>
      </c>
      <c r="I85" s="1" t="e">
        <f aca="false">IF(x&lt;7,H85,NA())</f>
        <v>#N/A</v>
      </c>
      <c r="J85" s="17" t="e">
        <f aca="false">IF(x=6,H85*D85,NA())</f>
        <v>#N/A</v>
      </c>
      <c r="K85" s="51" t="e">
        <f aca="false">IF(OR(x=7,x=8),H85*D85,NA())</f>
        <v>#N/A</v>
      </c>
      <c r="L85" s="36" t="e">
        <f aca="false">IF(L$5=TRUE(),IF(A85&lt;L$2,0,IF(A85&gt;L$3,0,Graphes!E$30)),NA())</f>
        <v>#N/A</v>
      </c>
      <c r="M85" s="12" t="n">
        <f aca="false">IF(x&gt;7,IF(L$5=FALSE(),H85*D85,L85*H85*D85))</f>
        <v>0</v>
      </c>
      <c r="N85" s="36" t="e">
        <f aca="false">IF(OR(x=7,x=8),L85,NA())</f>
        <v>#N/A</v>
      </c>
      <c r="U85" s="13" t="e">
        <f aca="false">0.5*(1+COS(2*PI()*Graphes!D$33/A85))</f>
        <v>#VALUE!</v>
      </c>
      <c r="V85" s="13" t="e">
        <f aca="false">IF(AND(x&gt;8,x&lt;14),U85,NA())</f>
        <v>#N/A</v>
      </c>
      <c r="W85" s="18" t="e">
        <f aca="false">IF(L$5=FALSE(),D85*H85*V85,IF(L$5=TRUE(),X85,NA()))</f>
        <v>#N/A</v>
      </c>
      <c r="X85" s="36" t="e">
        <f aca="false">IF(x&gt;10,V85*M85,NA())</f>
        <v>#N/A</v>
      </c>
      <c r="Y85" s="36" t="e">
        <f aca="false">IF(AND(x&gt;7,x&lt;10),L85*H85*D85,NA())</f>
        <v>#N/A</v>
      </c>
      <c r="Z85" s="36" t="e">
        <f aca="false">X85*A$3</f>
        <v>#N/A</v>
      </c>
      <c r="AA85" s="52" t="e">
        <f aca="false">IF(L$5=FALSE(),W85*A$3,NA())</f>
        <v>#N/A</v>
      </c>
    </row>
    <row r="86" customFormat="false" ht="12.75" hidden="false" customHeight="false" outlineLevel="0" collapsed="false">
      <c r="A86" s="0" t="n">
        <f aca="false">A85+A$3</f>
        <v>0.5</v>
      </c>
      <c r="B86" s="14" t="n">
        <f aca="false">D$3*A86^-5/(EXP(E$3/(A86*C$3))-1)</f>
        <v>281535.925991292</v>
      </c>
      <c r="C86" s="50" t="e">
        <f aca="false">IF(x=2,B$4*B86/F$3,NA())</f>
        <v>#N/A</v>
      </c>
      <c r="D86" s="1" t="e">
        <f aca="false">IF(x&gt;2,B$4*B86/F$3,NA())</f>
        <v>#N/A</v>
      </c>
      <c r="E86" s="0" t="e">
        <f aca="false">IF(x&lt;7,D86,NA())</f>
        <v>#N/A</v>
      </c>
      <c r="F86" s="0" t="n">
        <f aca="false">28471*A86^6-126353*A86^5+225891*A86^4-208086*A86^3+103979*A86^2-26561*A86+2703.8</f>
        <v>21.8156249999984</v>
      </c>
      <c r="G86" s="0" t="n">
        <f aca="false">EXP(-((A86-0.55)^2/G$3^2))</f>
        <v>0.641180388429955</v>
      </c>
      <c r="H86" s="1" t="e">
        <f aca="false">IF(x&gt;4,IF(H$1=2,Calculs!F86/H$3,Calculs!G86/H$3),NA())</f>
        <v>#N/A</v>
      </c>
      <c r="I86" s="1" t="e">
        <f aca="false">IF(x&lt;7,H86,NA())</f>
        <v>#N/A</v>
      </c>
      <c r="J86" s="17" t="e">
        <f aca="false">IF(x=6,H86*D86,NA())</f>
        <v>#N/A</v>
      </c>
      <c r="K86" s="51" t="e">
        <f aca="false">IF(OR(x=7,x=8),H86*D86,NA())</f>
        <v>#N/A</v>
      </c>
      <c r="L86" s="36" t="e">
        <f aca="false">IF(L$5=TRUE(),IF(A86&lt;L$2,0,IF(A86&gt;L$3,0,Graphes!E$30)),NA())</f>
        <v>#N/A</v>
      </c>
      <c r="M86" s="12" t="n">
        <f aca="false">IF(x&gt;7,IF(L$5=FALSE(),H86*D86,L86*H86*D86))</f>
        <v>0</v>
      </c>
      <c r="N86" s="36" t="e">
        <f aca="false">IF(OR(x=7,x=8),L86,NA())</f>
        <v>#N/A</v>
      </c>
      <c r="U86" s="13" t="e">
        <f aca="false">0.5*(1+COS(2*PI()*Graphes!D$33/A86))</f>
        <v>#VALUE!</v>
      </c>
      <c r="V86" s="13" t="e">
        <f aca="false">IF(AND(x&gt;8,x&lt;14),U86,NA())</f>
        <v>#N/A</v>
      </c>
      <c r="W86" s="18" t="e">
        <f aca="false">IF(L$5=FALSE(),D86*H86*V86,IF(L$5=TRUE(),X86,NA()))</f>
        <v>#N/A</v>
      </c>
      <c r="X86" s="36" t="e">
        <f aca="false">IF(x&gt;10,V86*M86,NA())</f>
        <v>#N/A</v>
      </c>
      <c r="Y86" s="36" t="e">
        <f aca="false">IF(AND(x&gt;7,x&lt;10),L86*H86*D86,NA())</f>
        <v>#N/A</v>
      </c>
      <c r="Z86" s="36" t="e">
        <f aca="false">X86*A$3</f>
        <v>#N/A</v>
      </c>
      <c r="AA86" s="52" t="e">
        <f aca="false">IF(L$5=FALSE(),W86*A$3,NA())</f>
        <v>#N/A</v>
      </c>
    </row>
    <row r="87" customFormat="false" ht="12.75" hidden="false" customHeight="false" outlineLevel="0" collapsed="false">
      <c r="A87" s="0" t="n">
        <f aca="false">A86+A$3</f>
        <v>0.5015</v>
      </c>
      <c r="B87" s="14" t="n">
        <f aca="false">D$3*A87^-5/(EXP(E$3/(A87*C$3))-1)</f>
        <v>286334.57792364</v>
      </c>
      <c r="C87" s="50" t="e">
        <f aca="false">IF(x=2,B$4*B87/F$3,NA())</f>
        <v>#N/A</v>
      </c>
      <c r="D87" s="1" t="e">
        <f aca="false">IF(x&gt;2,B$4*B87/F$3,NA())</f>
        <v>#N/A</v>
      </c>
      <c r="E87" s="0" t="e">
        <f aca="false">IF(x&lt;7,D87,NA())</f>
        <v>#N/A</v>
      </c>
      <c r="F87" s="0" t="n">
        <f aca="false">28471*A87^6-126353*A87^5+225891*A87^4-208086*A87^3+103979*A87^2-26561*A87+2703.8</f>
        <v>22.0423545073563</v>
      </c>
      <c r="G87" s="0" t="n">
        <f aca="false">EXP(-((A87-0.55)^2/G$3^2))</f>
        <v>0.658245196654017</v>
      </c>
      <c r="H87" s="1" t="e">
        <f aca="false">IF(x&gt;4,IF(H$1=2,Calculs!F87/H$3,Calculs!G87/H$3),NA())</f>
        <v>#N/A</v>
      </c>
      <c r="I87" s="1" t="e">
        <f aca="false">IF(x&lt;7,H87,NA())</f>
        <v>#N/A</v>
      </c>
      <c r="J87" s="17" t="e">
        <f aca="false">IF(x=6,H87*D87,NA())</f>
        <v>#N/A</v>
      </c>
      <c r="K87" s="51" t="e">
        <f aca="false">IF(OR(x=7,x=8),H87*D87,NA())</f>
        <v>#N/A</v>
      </c>
      <c r="L87" s="36" t="e">
        <f aca="false">IF(L$5=TRUE(),IF(A87&lt;L$2,0,IF(A87&gt;L$3,0,Graphes!E$30)),NA())</f>
        <v>#N/A</v>
      </c>
      <c r="M87" s="12" t="n">
        <f aca="false">IF(x&gt;7,IF(L$5=FALSE(),H87*D87,L87*H87*D87))</f>
        <v>0</v>
      </c>
      <c r="N87" s="36" t="e">
        <f aca="false">IF(OR(x=7,x=8),L87,NA())</f>
        <v>#N/A</v>
      </c>
      <c r="U87" s="13" t="e">
        <f aca="false">0.5*(1+COS(2*PI()*Graphes!D$33/A87))</f>
        <v>#VALUE!</v>
      </c>
      <c r="V87" s="13" t="e">
        <f aca="false">IF(AND(x&gt;8,x&lt;14),U87,NA())</f>
        <v>#N/A</v>
      </c>
      <c r="W87" s="18" t="e">
        <f aca="false">IF(L$5=FALSE(),D87*H87*V87,IF(L$5=TRUE(),X87,NA()))</f>
        <v>#N/A</v>
      </c>
      <c r="X87" s="36" t="e">
        <f aca="false">IF(x&gt;10,V87*M87,NA())</f>
        <v>#N/A</v>
      </c>
      <c r="Y87" s="36" t="e">
        <f aca="false">IF(AND(x&gt;7,x&lt;10),L87*H87*D87,NA())</f>
        <v>#N/A</v>
      </c>
      <c r="Z87" s="36" t="e">
        <f aca="false">X87*A$3</f>
        <v>#N/A</v>
      </c>
      <c r="AA87" s="52" t="e">
        <f aca="false">IF(L$5=FALSE(),W87*A$3,NA())</f>
        <v>#N/A</v>
      </c>
    </row>
    <row r="88" customFormat="false" ht="12.75" hidden="false" customHeight="false" outlineLevel="0" collapsed="false">
      <c r="A88" s="0" t="n">
        <f aca="false">A87+A$3</f>
        <v>0.503</v>
      </c>
      <c r="B88" s="14" t="n">
        <f aca="false">D$3*A88^-5/(EXP(E$3/(A88*C$3))-1)</f>
        <v>291172.688644984</v>
      </c>
      <c r="C88" s="50" t="e">
        <f aca="false">IF(x=2,B$4*B88/F$3,NA())</f>
        <v>#N/A</v>
      </c>
      <c r="D88" s="1" t="e">
        <f aca="false">IF(x&gt;2,B$4*B88/F$3,NA())</f>
        <v>#N/A</v>
      </c>
      <c r="E88" s="0" t="e">
        <f aca="false">IF(x&lt;7,D88,NA())</f>
        <v>#N/A</v>
      </c>
      <c r="F88" s="0" t="n">
        <f aca="false">28471*A88^6-126353*A88^5+225891*A88^4-208086*A88^3+103979*A88^2-26561*A88+2703.8</f>
        <v>22.2665304183201</v>
      </c>
      <c r="G88" s="0" t="n">
        <f aca="false">EXP(-((A88-0.55)^2/G$3^2))</f>
        <v>0.67522378406157</v>
      </c>
      <c r="H88" s="1" t="e">
        <f aca="false">IF(x&gt;4,IF(H$1=2,Calculs!F88/H$3,Calculs!G88/H$3),NA())</f>
        <v>#N/A</v>
      </c>
      <c r="I88" s="1" t="e">
        <f aca="false">IF(x&lt;7,H88,NA())</f>
        <v>#N/A</v>
      </c>
      <c r="J88" s="17" t="e">
        <f aca="false">IF(x=6,H88*D88,NA())</f>
        <v>#N/A</v>
      </c>
      <c r="K88" s="51" t="e">
        <f aca="false">IF(OR(x=7,x=8),H88*D88,NA())</f>
        <v>#N/A</v>
      </c>
      <c r="L88" s="36" t="e">
        <f aca="false">IF(L$5=TRUE(),IF(A88&lt;L$2,0,IF(A88&gt;L$3,0,Graphes!E$30)),NA())</f>
        <v>#N/A</v>
      </c>
      <c r="M88" s="12" t="n">
        <f aca="false">IF(x&gt;7,IF(L$5=FALSE(),H88*D88,L88*H88*D88))</f>
        <v>0</v>
      </c>
      <c r="N88" s="36" t="e">
        <f aca="false">IF(OR(x=7,x=8),L88,NA())</f>
        <v>#N/A</v>
      </c>
      <c r="U88" s="13" t="e">
        <f aca="false">0.5*(1+COS(2*PI()*Graphes!D$33/A88))</f>
        <v>#VALUE!</v>
      </c>
      <c r="V88" s="13" t="e">
        <f aca="false">IF(AND(x&gt;8,x&lt;14),U88,NA())</f>
        <v>#N/A</v>
      </c>
      <c r="W88" s="18" t="e">
        <f aca="false">IF(L$5=FALSE(),D88*H88*V88,IF(L$5=TRUE(),X88,NA()))</f>
        <v>#N/A</v>
      </c>
      <c r="X88" s="36" t="e">
        <f aca="false">IF(x&gt;10,V88*M88,NA())</f>
        <v>#N/A</v>
      </c>
      <c r="Y88" s="36" t="e">
        <f aca="false">IF(AND(x&gt;7,x&lt;10),L88*H88*D88,NA())</f>
        <v>#N/A</v>
      </c>
      <c r="Z88" s="36" t="e">
        <f aca="false">X88*A$3</f>
        <v>#N/A</v>
      </c>
      <c r="AA88" s="52" t="e">
        <f aca="false">IF(L$5=FALSE(),W88*A$3,NA())</f>
        <v>#N/A</v>
      </c>
    </row>
    <row r="89" customFormat="false" ht="12.75" hidden="false" customHeight="false" outlineLevel="0" collapsed="false">
      <c r="A89" s="0" t="n">
        <f aca="false">A88+A$3</f>
        <v>0.5045</v>
      </c>
      <c r="B89" s="14" t="n">
        <f aca="false">D$3*A89^-5/(EXP(E$3/(A89*C$3))-1)</f>
        <v>296049.929734666</v>
      </c>
      <c r="C89" s="50" t="e">
        <f aca="false">IF(x=2,B$4*B89/F$3,NA())</f>
        <v>#N/A</v>
      </c>
      <c r="D89" s="1" t="e">
        <f aca="false">IF(x&gt;2,B$4*B89/F$3,NA())</f>
        <v>#N/A</v>
      </c>
      <c r="E89" s="0" t="e">
        <f aca="false">IF(x&lt;7,D89,NA())</f>
        <v>#N/A</v>
      </c>
      <c r="F89" s="0" t="n">
        <f aca="false">28471*A89^6-126353*A89^5+225891*A89^4-208086*A89^3+103979*A89^2-26561*A89+2703.8</f>
        <v>22.488135311386</v>
      </c>
      <c r="G89" s="0" t="n">
        <f aca="false">EXP(-((A89-0.55)^2/G$3^2))</f>
        <v>0.692086421608661</v>
      </c>
      <c r="H89" s="1" t="e">
        <f aca="false">IF(x&gt;4,IF(H$1=2,Calculs!F89/H$3,Calculs!G89/H$3),NA())</f>
        <v>#N/A</v>
      </c>
      <c r="I89" s="1" t="e">
        <f aca="false">IF(x&lt;7,H89,NA())</f>
        <v>#N/A</v>
      </c>
      <c r="J89" s="17" t="e">
        <f aca="false">IF(x=6,H89*D89,NA())</f>
        <v>#N/A</v>
      </c>
      <c r="K89" s="51" t="e">
        <f aca="false">IF(OR(x=7,x=8),H89*D89,NA())</f>
        <v>#N/A</v>
      </c>
      <c r="L89" s="36" t="e">
        <f aca="false">IF(L$5=TRUE(),IF(A89&lt;L$2,0,IF(A89&gt;L$3,0,Graphes!E$30)),NA())</f>
        <v>#N/A</v>
      </c>
      <c r="M89" s="12" t="n">
        <f aca="false">IF(x&gt;7,IF(L$5=FALSE(),H89*D89,L89*H89*D89))</f>
        <v>0</v>
      </c>
      <c r="N89" s="36" t="e">
        <f aca="false">IF(OR(x=7,x=8),L89,NA())</f>
        <v>#N/A</v>
      </c>
      <c r="U89" s="13" t="e">
        <f aca="false">0.5*(1+COS(2*PI()*Graphes!D$33/A89))</f>
        <v>#VALUE!</v>
      </c>
      <c r="V89" s="13" t="e">
        <f aca="false">IF(AND(x&gt;8,x&lt;14),U89,NA())</f>
        <v>#N/A</v>
      </c>
      <c r="W89" s="18" t="e">
        <f aca="false">IF(L$5=FALSE(),D89*H89*V89,IF(L$5=TRUE(),X89,NA()))</f>
        <v>#N/A</v>
      </c>
      <c r="X89" s="36" t="e">
        <f aca="false">IF(x&gt;10,V89*M89,NA())</f>
        <v>#N/A</v>
      </c>
      <c r="Y89" s="36" t="e">
        <f aca="false">IF(AND(x&gt;7,x&lt;10),L89*H89*D89,NA())</f>
        <v>#N/A</v>
      </c>
      <c r="Z89" s="36" t="e">
        <f aca="false">X89*A$3</f>
        <v>#N/A</v>
      </c>
      <c r="AA89" s="52" t="e">
        <f aca="false">IF(L$5=FALSE(),W89*A$3,NA())</f>
        <v>#N/A</v>
      </c>
    </row>
    <row r="90" customFormat="false" ht="12.75" hidden="false" customHeight="false" outlineLevel="0" collapsed="false">
      <c r="A90" s="0" t="n">
        <f aca="false">A89+A$3</f>
        <v>0.506</v>
      </c>
      <c r="B90" s="14" t="n">
        <f aca="false">D$3*A90^-5/(EXP(E$3/(A90*C$3))-1)</f>
        <v>300965.965881573</v>
      </c>
      <c r="C90" s="50" t="e">
        <f aca="false">IF(x=2,B$4*B90/F$3,NA())</f>
        <v>#N/A</v>
      </c>
      <c r="D90" s="1" t="e">
        <f aca="false">IF(x&gt;2,B$4*B90/F$3,NA())</f>
        <v>#N/A</v>
      </c>
      <c r="E90" s="0" t="e">
        <f aca="false">IF(x&lt;7,D90,NA())</f>
        <v>#N/A</v>
      </c>
      <c r="F90" s="0" t="n">
        <f aca="false">28471*A90^6-126353*A90^5+225891*A90^4-208086*A90^3+103979*A90^2-26561*A90+2703.8</f>
        <v>22.7071537290531</v>
      </c>
      <c r="G90" s="0" t="n">
        <f aca="false">EXP(-((A90-0.55)^2/G$3^2))</f>
        <v>0.708802907442242</v>
      </c>
      <c r="H90" s="1" t="e">
        <f aca="false">IF(x&gt;4,IF(H$1=2,Calculs!F90/H$3,Calculs!G90/H$3),NA())</f>
        <v>#N/A</v>
      </c>
      <c r="I90" s="1" t="e">
        <f aca="false">IF(x&lt;7,H90,NA())</f>
        <v>#N/A</v>
      </c>
      <c r="J90" s="17" t="e">
        <f aca="false">IF(x=6,H90*D90,NA())</f>
        <v>#N/A</v>
      </c>
      <c r="K90" s="51" t="e">
        <f aca="false">IF(OR(x=7,x=8),H90*D90,NA())</f>
        <v>#N/A</v>
      </c>
      <c r="L90" s="36" t="e">
        <f aca="false">IF(L$5=TRUE(),IF(A90&lt;L$2,0,IF(A90&gt;L$3,0,Graphes!E$30)),NA())</f>
        <v>#N/A</v>
      </c>
      <c r="M90" s="12" t="n">
        <f aca="false">IF(x&gt;7,IF(L$5=FALSE(),H90*D90,L90*H90*D90))</f>
        <v>0</v>
      </c>
      <c r="N90" s="36" t="e">
        <f aca="false">IF(OR(x=7,x=8),L90,NA())</f>
        <v>#N/A</v>
      </c>
      <c r="U90" s="13" t="e">
        <f aca="false">0.5*(1+COS(2*PI()*Graphes!D$33/A90))</f>
        <v>#VALUE!</v>
      </c>
      <c r="V90" s="13" t="e">
        <f aca="false">IF(AND(x&gt;8,x&lt;14),U90,NA())</f>
        <v>#N/A</v>
      </c>
      <c r="W90" s="18" t="e">
        <f aca="false">IF(L$5=FALSE(),D90*H90*V90,IF(L$5=TRUE(),X90,NA()))</f>
        <v>#N/A</v>
      </c>
      <c r="X90" s="36" t="e">
        <f aca="false">IF(x&gt;10,V90*M90,NA())</f>
        <v>#N/A</v>
      </c>
      <c r="Y90" s="36" t="e">
        <f aca="false">IF(AND(x&gt;7,x&lt;10),L90*H90*D90,NA())</f>
        <v>#N/A</v>
      </c>
      <c r="Z90" s="36" t="e">
        <f aca="false">X90*A$3</f>
        <v>#N/A</v>
      </c>
      <c r="AA90" s="52" t="e">
        <f aca="false">IF(L$5=FALSE(),W90*A$3,NA())</f>
        <v>#N/A</v>
      </c>
    </row>
    <row r="91" customFormat="false" ht="12.75" hidden="false" customHeight="false" outlineLevel="0" collapsed="false">
      <c r="A91" s="0" t="n">
        <f aca="false">A90+A$3</f>
        <v>0.5075</v>
      </c>
      <c r="B91" s="14" t="n">
        <f aca="false">D$3*A91^-5/(EXP(E$3/(A91*C$3))-1)</f>
        <v>305920.455028818</v>
      </c>
      <c r="C91" s="50" t="e">
        <f aca="false">IF(x=2,B$4*B91/F$3,NA())</f>
        <v>#N/A</v>
      </c>
      <c r="D91" s="1" t="e">
        <f aca="false">IF(x&gt;2,B$4*B91/F$3,NA())</f>
        <v>#N/A</v>
      </c>
      <c r="E91" s="0" t="e">
        <f aca="false">IF(x&lt;7,D91,NA())</f>
        <v>#N/A</v>
      </c>
      <c r="F91" s="0" t="n">
        <f aca="false">28471*A91^6-126353*A91^5+225891*A91^4-208086*A91^3+103979*A91^2-26561*A91+2703.8</f>
        <v>22.9235721411542</v>
      </c>
      <c r="G91" s="0" t="n">
        <f aca="false">EXP(-((A91-0.55)^2/G$3^2))</f>
        <v>0.725342652884451</v>
      </c>
      <c r="H91" s="1" t="e">
        <f aca="false">IF(x&gt;4,IF(H$1=2,Calculs!F91/H$3,Calculs!G91/H$3),NA())</f>
        <v>#N/A</v>
      </c>
      <c r="I91" s="1" t="e">
        <f aca="false">IF(x&lt;7,H91,NA())</f>
        <v>#N/A</v>
      </c>
      <c r="J91" s="17" t="e">
        <f aca="false">IF(x=6,H91*D91,NA())</f>
        <v>#N/A</v>
      </c>
      <c r="K91" s="51" t="e">
        <f aca="false">IF(OR(x=7,x=8),H91*D91,NA())</f>
        <v>#N/A</v>
      </c>
      <c r="L91" s="36" t="e">
        <f aca="false">IF(L$5=TRUE(),IF(A91&lt;L$2,0,IF(A91&gt;L$3,0,Graphes!E$30)),NA())</f>
        <v>#N/A</v>
      </c>
      <c r="M91" s="12" t="n">
        <f aca="false">IF(x&gt;7,IF(L$5=FALSE(),H91*D91,L91*H91*D91))</f>
        <v>0</v>
      </c>
      <c r="N91" s="36" t="e">
        <f aca="false">IF(OR(x=7,x=8),L91,NA())</f>
        <v>#N/A</v>
      </c>
      <c r="U91" s="13" t="e">
        <f aca="false">0.5*(1+COS(2*PI()*Graphes!D$33/A91))</f>
        <v>#VALUE!</v>
      </c>
      <c r="V91" s="13" t="e">
        <f aca="false">IF(AND(x&gt;8,x&lt;14),U91,NA())</f>
        <v>#N/A</v>
      </c>
      <c r="W91" s="18" t="e">
        <f aca="false">IF(L$5=FALSE(),D91*H91*V91,IF(L$5=TRUE(),X91,NA()))</f>
        <v>#N/A</v>
      </c>
      <c r="X91" s="36" t="e">
        <f aca="false">IF(x&gt;10,V91*M91,NA())</f>
        <v>#N/A</v>
      </c>
      <c r="Y91" s="36" t="e">
        <f aca="false">IF(AND(x&gt;7,x&lt;10),L91*H91*D91,NA())</f>
        <v>#N/A</v>
      </c>
      <c r="Z91" s="36" t="e">
        <f aca="false">X91*A$3</f>
        <v>#N/A</v>
      </c>
      <c r="AA91" s="52" t="e">
        <f aca="false">IF(L$5=FALSE(),W91*A$3,NA())</f>
        <v>#N/A</v>
      </c>
    </row>
    <row r="92" customFormat="false" ht="12.75" hidden="false" customHeight="false" outlineLevel="0" collapsed="false">
      <c r="A92" s="0" t="n">
        <f aca="false">A91+A$3</f>
        <v>0.509</v>
      </c>
      <c r="B92" s="14" t="n">
        <f aca="false">D$3*A92^-5/(EXP(E$3/(A92*C$3))-1)</f>
        <v>310913.048519187</v>
      </c>
      <c r="C92" s="50" t="e">
        <f aca="false">IF(x=2,B$4*B92/F$3,NA())</f>
        <v>#N/A</v>
      </c>
      <c r="D92" s="1" t="e">
        <f aca="false">IF(x&gt;2,B$4*B92/F$3,NA())</f>
        <v>#N/A</v>
      </c>
      <c r="E92" s="0" t="e">
        <f aca="false">IF(x&lt;7,D92,NA())</f>
        <v>#N/A</v>
      </c>
      <c r="F92" s="0" t="n">
        <f aca="false">28471*A92^6-126353*A92^5+225891*A92^4-208086*A92^3+103979*A92^2-26561*A92+2703.8</f>
        <v>23.1373789082982</v>
      </c>
      <c r="G92" s="0" t="n">
        <f aca="false">EXP(-((A92-0.55)^2/G$3^2))</f>
        <v>0.741674772093338</v>
      </c>
      <c r="H92" s="1" t="e">
        <f aca="false">IF(x&gt;4,IF(H$1=2,Calculs!F92/H$3,Calculs!G92/H$3),NA())</f>
        <v>#N/A</v>
      </c>
      <c r="I92" s="1" t="e">
        <f aca="false">IF(x&lt;7,H92,NA())</f>
        <v>#N/A</v>
      </c>
      <c r="J92" s="17" t="e">
        <f aca="false">IF(x=6,H92*D92,NA())</f>
        <v>#N/A</v>
      </c>
      <c r="K92" s="51" t="e">
        <f aca="false">IF(OR(x=7,x=8),H92*D92,NA())</f>
        <v>#N/A</v>
      </c>
      <c r="L92" s="36" t="e">
        <f aca="false">IF(L$5=TRUE(),IF(A92&lt;L$2,0,IF(A92&gt;L$3,0,Graphes!E$30)),NA())</f>
        <v>#N/A</v>
      </c>
      <c r="M92" s="12" t="n">
        <f aca="false">IF(x&gt;7,IF(L$5=FALSE(),H92*D92,L92*H92*D92))</f>
        <v>0</v>
      </c>
      <c r="N92" s="36" t="e">
        <f aca="false">IF(OR(x=7,x=8),L92,NA())</f>
        <v>#N/A</v>
      </c>
      <c r="U92" s="13" t="e">
        <f aca="false">0.5*(1+COS(2*PI()*Graphes!D$33/A92))</f>
        <v>#VALUE!</v>
      </c>
      <c r="V92" s="13" t="e">
        <f aca="false">IF(AND(x&gt;8,x&lt;14),U92,NA())</f>
        <v>#N/A</v>
      </c>
      <c r="W92" s="18" t="e">
        <f aca="false">IF(L$5=FALSE(),D92*H92*V92,IF(L$5=TRUE(),X92,NA()))</f>
        <v>#N/A</v>
      </c>
      <c r="X92" s="36" t="e">
        <f aca="false">IF(x&gt;10,V92*M92,NA())</f>
        <v>#N/A</v>
      </c>
      <c r="Y92" s="36" t="e">
        <f aca="false">IF(AND(x&gt;7,x&lt;10),L92*H92*D92,NA())</f>
        <v>#N/A</v>
      </c>
      <c r="Z92" s="36" t="e">
        <f aca="false">X92*A$3</f>
        <v>#N/A</v>
      </c>
      <c r="AA92" s="52" t="e">
        <f aca="false">IF(L$5=FALSE(),W92*A$3,NA())</f>
        <v>#N/A</v>
      </c>
    </row>
    <row r="93" customFormat="false" ht="12.75" hidden="false" customHeight="false" outlineLevel="0" collapsed="false">
      <c r="A93" s="0" t="n">
        <f aca="false">A92+A$3</f>
        <v>0.5105</v>
      </c>
      <c r="B93" s="14" t="n">
        <f aca="false">D$3*A93^-5/(EXP(E$3/(A93*C$3))-1)</f>
        <v>315943.391241273</v>
      </c>
      <c r="C93" s="50" t="e">
        <f aca="false">IF(x=2,B$4*B93/F$3,NA())</f>
        <v>#N/A</v>
      </c>
      <c r="D93" s="1" t="e">
        <f aca="false">IF(x&gt;2,B$4*B93/F$3,NA())</f>
        <v>#N/A</v>
      </c>
      <c r="E93" s="0" t="e">
        <f aca="false">IF(x&lt;7,D93,NA())</f>
        <v>#N/A</v>
      </c>
      <c r="F93" s="0" t="n">
        <f aca="false">28471*A93^6-126353*A93^5+225891*A93^4-208086*A93^3+103979*A93^2-26561*A93+2703.8</f>
        <v>23.3485642456899</v>
      </c>
      <c r="G93" s="0" t="n">
        <f aca="false">EXP(-((A93-0.55)^2/G$3^2))</f>
        <v>0.757768175053613</v>
      </c>
      <c r="H93" s="1" t="e">
        <f aca="false">IF(x&gt;4,IF(H$1=2,Calculs!F93/H$3,Calculs!G93/H$3),NA())</f>
        <v>#N/A</v>
      </c>
      <c r="I93" s="1" t="e">
        <f aca="false">IF(x&lt;7,H93,NA())</f>
        <v>#N/A</v>
      </c>
      <c r="J93" s="17" t="e">
        <f aca="false">IF(x=6,H93*D93,NA())</f>
        <v>#N/A</v>
      </c>
      <c r="K93" s="51" t="e">
        <f aca="false">IF(OR(x=7,x=8),H93*D93,NA())</f>
        <v>#N/A</v>
      </c>
      <c r="L93" s="36" t="e">
        <f aca="false">IF(L$5=TRUE(),IF(A93&lt;L$2,0,IF(A93&gt;L$3,0,Graphes!E$30)),NA())</f>
        <v>#N/A</v>
      </c>
      <c r="M93" s="12" t="n">
        <f aca="false">IF(x&gt;7,IF(L$5=FALSE(),H93*D93,L93*H93*D93))</f>
        <v>0</v>
      </c>
      <c r="N93" s="36" t="e">
        <f aca="false">IF(OR(x=7,x=8),L93,NA())</f>
        <v>#N/A</v>
      </c>
      <c r="U93" s="13" t="e">
        <f aca="false">0.5*(1+COS(2*PI()*Graphes!D$33/A93))</f>
        <v>#VALUE!</v>
      </c>
      <c r="V93" s="13" t="e">
        <f aca="false">IF(AND(x&gt;8,x&lt;14),U93,NA())</f>
        <v>#N/A</v>
      </c>
      <c r="W93" s="18" t="e">
        <f aca="false">IF(L$5=FALSE(),D93*H93*V93,IF(L$5=TRUE(),X93,NA()))</f>
        <v>#N/A</v>
      </c>
      <c r="X93" s="36" t="e">
        <f aca="false">IF(x&gt;10,V93*M93,NA())</f>
        <v>#N/A</v>
      </c>
      <c r="Y93" s="36" t="e">
        <f aca="false">IF(AND(x&gt;7,x&lt;10),L93*H93*D93,NA())</f>
        <v>#N/A</v>
      </c>
      <c r="Z93" s="36" t="e">
        <f aca="false">X93*A$3</f>
        <v>#N/A</v>
      </c>
      <c r="AA93" s="52" t="e">
        <f aca="false">IF(L$5=FALSE(),W93*A$3,NA())</f>
        <v>#N/A</v>
      </c>
    </row>
    <row r="94" customFormat="false" ht="12.75" hidden="false" customHeight="false" outlineLevel="0" collapsed="false">
      <c r="A94" s="0" t="n">
        <f aca="false">A93+A$3</f>
        <v>0.512</v>
      </c>
      <c r="B94" s="14" t="n">
        <f aca="false">D$3*A94^-5/(EXP(E$3/(A94*C$3))-1)</f>
        <v>321011.121776205</v>
      </c>
      <c r="C94" s="50" t="e">
        <f aca="false">IF(x=2,B$4*B94/F$3,NA())</f>
        <v>#N/A</v>
      </c>
      <c r="D94" s="1" t="e">
        <f aca="false">IF(x&gt;2,B$4*B94/F$3,NA())</f>
        <v>#N/A</v>
      </c>
      <c r="E94" s="0" t="e">
        <f aca="false">IF(x&lt;7,D94,NA())</f>
        <v>#N/A</v>
      </c>
      <c r="F94" s="0" t="n">
        <f aca="false">28471*A94^6-126353*A94^5+225891*A94^4-208086*A94^3+103979*A94^2-26561*A94+2703.8</f>
        <v>23.5571201870434</v>
      </c>
      <c r="G94" s="0" t="n">
        <f aca="false">EXP(-((A94-0.55)^2/G$3^2))</f>
        <v>0.773591663523944</v>
      </c>
      <c r="H94" s="1" t="e">
        <f aca="false">IF(x&gt;4,IF(H$1=2,Calculs!F94/H$3,Calculs!G94/H$3),NA())</f>
        <v>#N/A</v>
      </c>
      <c r="I94" s="1" t="e">
        <f aca="false">IF(x&lt;7,H94,NA())</f>
        <v>#N/A</v>
      </c>
      <c r="J94" s="17" t="e">
        <f aca="false">IF(x=6,H94*D94,NA())</f>
        <v>#N/A</v>
      </c>
      <c r="K94" s="51" t="e">
        <f aca="false">IF(OR(x=7,x=8),H94*D94,NA())</f>
        <v>#N/A</v>
      </c>
      <c r="L94" s="36" t="e">
        <f aca="false">IF(L$5=TRUE(),IF(A94&lt;L$2,0,IF(A94&gt;L$3,0,Graphes!E$30)),NA())</f>
        <v>#N/A</v>
      </c>
      <c r="M94" s="12" t="n">
        <f aca="false">IF(x&gt;7,IF(L$5=FALSE(),H94*D94,L94*H94*D94))</f>
        <v>0</v>
      </c>
      <c r="N94" s="36" t="e">
        <f aca="false">IF(OR(x=7,x=8),L94,NA())</f>
        <v>#N/A</v>
      </c>
      <c r="U94" s="13" t="e">
        <f aca="false">0.5*(1+COS(2*PI()*Graphes!D$33/A94))</f>
        <v>#VALUE!</v>
      </c>
      <c r="V94" s="13" t="e">
        <f aca="false">IF(AND(x&gt;8,x&lt;14),U94,NA())</f>
        <v>#N/A</v>
      </c>
      <c r="W94" s="18" t="e">
        <f aca="false">IF(L$5=FALSE(),D94*H94*V94,IF(L$5=TRUE(),X94,NA()))</f>
        <v>#N/A</v>
      </c>
      <c r="X94" s="36" t="e">
        <f aca="false">IF(x&gt;10,V94*M94,NA())</f>
        <v>#N/A</v>
      </c>
      <c r="Y94" s="36" t="e">
        <f aca="false">IF(AND(x&gt;7,x&lt;10),L94*H94*D94,NA())</f>
        <v>#N/A</v>
      </c>
      <c r="Z94" s="36" t="e">
        <f aca="false">X94*A$3</f>
        <v>#N/A</v>
      </c>
      <c r="AA94" s="52" t="e">
        <f aca="false">IF(L$5=FALSE(),W94*A$3,NA())</f>
        <v>#N/A</v>
      </c>
    </row>
    <row r="95" customFormat="false" ht="12.75" hidden="false" customHeight="false" outlineLevel="0" collapsed="false">
      <c r="A95" s="0" t="n">
        <f aca="false">A94+A$3</f>
        <v>0.5135</v>
      </c>
      <c r="B95" s="14" t="n">
        <f aca="false">D$3*A95^-5/(EXP(E$3/(A95*C$3))-1)</f>
        <v>326115.872544885</v>
      </c>
      <c r="C95" s="50" t="e">
        <f aca="false">IF(x=2,B$4*B95/F$3,NA())</f>
        <v>#N/A</v>
      </c>
      <c r="D95" s="1" t="e">
        <f aca="false">IF(x&gt;2,B$4*B95/F$3,NA())</f>
        <v>#N/A</v>
      </c>
      <c r="E95" s="0" t="e">
        <f aca="false">IF(x&lt;7,D95,NA())</f>
        <v>#N/A</v>
      </c>
      <c r="F95" s="0" t="n">
        <f aca="false">28471*A95^6-126353*A95^5+225891*A95^4-208086*A95^3+103979*A95^2-26561*A95+2703.8</f>
        <v>23.7630405488371</v>
      </c>
      <c r="G95" s="0" t="n">
        <f aca="false">EXP(-((A95-0.55)^2/G$3^2))</f>
        <v>0.789114029542057</v>
      </c>
      <c r="H95" s="1" t="e">
        <f aca="false">IF(x&gt;4,IF(H$1=2,Calculs!F95/H$3,Calculs!G95/H$3),NA())</f>
        <v>#N/A</v>
      </c>
      <c r="I95" s="1" t="e">
        <f aca="false">IF(x&lt;7,H95,NA())</f>
        <v>#N/A</v>
      </c>
      <c r="J95" s="17" t="e">
        <f aca="false">IF(x=6,H95*D95,NA())</f>
        <v>#N/A</v>
      </c>
      <c r="K95" s="51" t="e">
        <f aca="false">IF(OR(x=7,x=8),H95*D95,NA())</f>
        <v>#N/A</v>
      </c>
      <c r="L95" s="36" t="e">
        <f aca="false">IF(L$5=TRUE(),IF(A95&lt;L$2,0,IF(A95&gt;L$3,0,Graphes!E$30)),NA())</f>
        <v>#N/A</v>
      </c>
      <c r="M95" s="12" t="n">
        <f aca="false">IF(x&gt;7,IF(L$5=FALSE(),H95*D95,L95*H95*D95))</f>
        <v>0</v>
      </c>
      <c r="N95" s="36" t="e">
        <f aca="false">IF(OR(x=7,x=8),L95,NA())</f>
        <v>#N/A</v>
      </c>
      <c r="U95" s="13" t="e">
        <f aca="false">0.5*(1+COS(2*PI()*Graphes!D$33/A95))</f>
        <v>#VALUE!</v>
      </c>
      <c r="V95" s="13" t="e">
        <f aca="false">IF(AND(x&gt;8,x&lt;14),U95,NA())</f>
        <v>#N/A</v>
      </c>
      <c r="W95" s="18" t="e">
        <f aca="false">IF(L$5=FALSE(),D95*H95*V95,IF(L$5=TRUE(),X95,NA()))</f>
        <v>#N/A</v>
      </c>
      <c r="X95" s="36" t="e">
        <f aca="false">IF(x&gt;10,V95*M95,NA())</f>
        <v>#N/A</v>
      </c>
      <c r="Y95" s="36" t="e">
        <f aca="false">IF(AND(x&gt;7,x&lt;10),L95*H95*D95,NA())</f>
        <v>#N/A</v>
      </c>
      <c r="Z95" s="36" t="e">
        <f aca="false">X95*A$3</f>
        <v>#N/A</v>
      </c>
      <c r="AA95" s="52" t="e">
        <f aca="false">IF(L$5=FALSE(),W95*A$3,NA())</f>
        <v>#N/A</v>
      </c>
    </row>
    <row r="96" customFormat="false" ht="12.75" hidden="false" customHeight="false" outlineLevel="0" collapsed="false">
      <c r="A96" s="0" t="n">
        <f aca="false">A95+A$3</f>
        <v>0.515</v>
      </c>
      <c r="B96" s="14" t="n">
        <f aca="false">D$3*A96^-5/(EXP(E$3/(A96*C$3))-1)</f>
        <v>331257.269955647</v>
      </c>
      <c r="C96" s="50" t="e">
        <f aca="false">IF(x=2,B$4*B96/F$3,NA())</f>
        <v>#N/A</v>
      </c>
      <c r="D96" s="1" t="e">
        <f aca="false">IF(x&gt;2,B$4*B96/F$3,NA())</f>
        <v>#N/A</v>
      </c>
      <c r="E96" s="0" t="e">
        <f aca="false">IF(x&lt;7,D96,NA())</f>
        <v>#N/A</v>
      </c>
      <c r="F96" s="0" t="n">
        <f aca="false">28471*A96^6-126353*A96^5+225891*A96^4-208086*A96^3+103979*A96^2-26561*A96+2703.8</f>
        <v>23.966320894705</v>
      </c>
      <c r="G96" s="0" t="n">
        <f aca="false">EXP(-((A96-0.55)^2/G$3^2))</f>
        <v>0.804304156065568</v>
      </c>
      <c r="H96" s="1" t="e">
        <f aca="false">IF(x&gt;4,IF(H$1=2,Calculs!F96/H$3,Calculs!G96/H$3),NA())</f>
        <v>#N/A</v>
      </c>
      <c r="I96" s="1" t="e">
        <f aca="false">IF(x&lt;7,H96,NA())</f>
        <v>#N/A</v>
      </c>
      <c r="J96" s="17" t="e">
        <f aca="false">IF(x=6,H96*D96,NA())</f>
        <v>#N/A</v>
      </c>
      <c r="K96" s="51" t="e">
        <f aca="false">IF(OR(x=7,x=8),H96*D96,NA())</f>
        <v>#N/A</v>
      </c>
      <c r="L96" s="36" t="e">
        <f aca="false">IF(L$5=TRUE(),IF(A96&lt;L$2,0,IF(A96&gt;L$3,0,Graphes!E$30)),NA())</f>
        <v>#N/A</v>
      </c>
      <c r="M96" s="12" t="n">
        <f aca="false">IF(x&gt;7,IF(L$5=FALSE(),H96*D96,L96*H96*D96))</f>
        <v>0</v>
      </c>
      <c r="N96" s="36" t="e">
        <f aca="false">IF(OR(x=7,x=8),L96,NA())</f>
        <v>#N/A</v>
      </c>
      <c r="U96" s="13" t="e">
        <f aca="false">0.5*(1+COS(2*PI()*Graphes!D$33/A96))</f>
        <v>#VALUE!</v>
      </c>
      <c r="V96" s="13" t="e">
        <f aca="false">IF(AND(x&gt;8,x&lt;14),U96,NA())</f>
        <v>#N/A</v>
      </c>
      <c r="W96" s="18" t="e">
        <f aca="false">IF(L$5=FALSE(),D96*H96*V96,IF(L$5=TRUE(),X96,NA()))</f>
        <v>#N/A</v>
      </c>
      <c r="X96" s="36" t="e">
        <f aca="false">IF(x&gt;10,V96*M96,NA())</f>
        <v>#N/A</v>
      </c>
      <c r="Y96" s="36" t="e">
        <f aca="false">IF(AND(x&gt;7,x&lt;10),L96*H96*D96,NA())</f>
        <v>#N/A</v>
      </c>
      <c r="Z96" s="36" t="e">
        <f aca="false">X96*A$3</f>
        <v>#N/A</v>
      </c>
      <c r="AA96" s="52" t="e">
        <f aca="false">IF(L$5=FALSE(),W96*A$3,NA())</f>
        <v>#N/A</v>
      </c>
    </row>
    <row r="97" customFormat="false" ht="12.75" hidden="false" customHeight="false" outlineLevel="0" collapsed="false">
      <c r="A97" s="0" t="n">
        <f aca="false">A96+A$3</f>
        <v>0.5165</v>
      </c>
      <c r="B97" s="14" t="n">
        <f aca="false">D$3*A97^-5/(EXP(E$3/(A97*C$3))-1)</f>
        <v>336434.934552246</v>
      </c>
      <c r="C97" s="50" t="e">
        <f aca="false">IF(x=2,B$4*B97/F$3,NA())</f>
        <v>#N/A</v>
      </c>
      <c r="D97" s="1" t="e">
        <f aca="false">IF(x&gt;2,B$4*B97/F$3,NA())</f>
        <v>#N/A</v>
      </c>
      <c r="E97" s="0" t="e">
        <f aca="false">IF(x&lt;7,D97,NA())</f>
        <v>#N/A</v>
      </c>
      <c r="F97" s="0" t="n">
        <f aca="false">28471*A97^6-126353*A97^5+225891*A97^4-208086*A97^3+103979*A97^2-26561*A97+2703.8</f>
        <v>24.1669585001973</v>
      </c>
      <c r="G97" s="0" t="n">
        <f aca="false">EXP(-((A97-0.55)^2/G$3^2))</f>
        <v>0.819131119305474</v>
      </c>
      <c r="H97" s="1" t="e">
        <f aca="false">IF(x&gt;4,IF(H$1=2,Calculs!F97/H$3,Calculs!G97/H$3),NA())</f>
        <v>#N/A</v>
      </c>
      <c r="I97" s="1" t="e">
        <f aca="false">IF(x&lt;7,H97,NA())</f>
        <v>#N/A</v>
      </c>
      <c r="J97" s="17" t="e">
        <f aca="false">IF(x=6,H97*D97,NA())</f>
        <v>#N/A</v>
      </c>
      <c r="K97" s="51" t="e">
        <f aca="false">IF(OR(x=7,x=8),H97*D97,NA())</f>
        <v>#N/A</v>
      </c>
      <c r="L97" s="36" t="e">
        <f aca="false">IF(L$5=TRUE(),IF(A97&lt;L$2,0,IF(A97&gt;L$3,0,Graphes!E$30)),NA())</f>
        <v>#N/A</v>
      </c>
      <c r="M97" s="12" t="n">
        <f aca="false">IF(x&gt;7,IF(L$5=FALSE(),H97*D97,L97*H97*D97))</f>
        <v>0</v>
      </c>
      <c r="N97" s="36" t="e">
        <f aca="false">IF(OR(x=7,x=8),L97,NA())</f>
        <v>#N/A</v>
      </c>
      <c r="U97" s="13" t="e">
        <f aca="false">0.5*(1+COS(2*PI()*Graphes!D$33/A97))</f>
        <v>#VALUE!</v>
      </c>
      <c r="V97" s="13" t="e">
        <f aca="false">IF(AND(x&gt;8,x&lt;14),U97,NA())</f>
        <v>#N/A</v>
      </c>
      <c r="W97" s="18" t="e">
        <f aca="false">IF(L$5=FALSE(),D97*H97*V97,IF(L$5=TRUE(),X97,NA()))</f>
        <v>#N/A</v>
      </c>
      <c r="X97" s="36" t="e">
        <f aca="false">IF(x&gt;10,V97*M97,NA())</f>
        <v>#N/A</v>
      </c>
      <c r="Y97" s="36" t="e">
        <f aca="false">IF(AND(x&gt;7,x&lt;10),L97*H97*D97,NA())</f>
        <v>#N/A</v>
      </c>
      <c r="Z97" s="36" t="e">
        <f aca="false">X97*A$3</f>
        <v>#N/A</v>
      </c>
      <c r="AA97" s="52" t="e">
        <f aca="false">IF(L$5=FALSE(),W97*A$3,NA())</f>
        <v>#N/A</v>
      </c>
    </row>
    <row r="98" customFormat="false" ht="12.75" hidden="false" customHeight="false" outlineLevel="0" collapsed="false">
      <c r="A98" s="0" t="n">
        <f aca="false">A97+A$3</f>
        <v>0.518</v>
      </c>
      <c r="B98" s="14" t="n">
        <f aca="false">D$3*A98^-5/(EXP(E$3/(A98*C$3))-1)</f>
        <v>341648.48116212</v>
      </c>
      <c r="C98" s="50" t="e">
        <f aca="false">IF(x=2,B$4*B98/F$3,NA())</f>
        <v>#N/A</v>
      </c>
      <c r="D98" s="1" t="e">
        <f aca="false">IF(x&gt;2,B$4*B98/F$3,NA())</f>
        <v>#N/A</v>
      </c>
      <c r="E98" s="0" t="e">
        <f aca="false">IF(x&lt;7,D98,NA())</f>
        <v>#N/A</v>
      </c>
      <c r="F98" s="0" t="n">
        <f aca="false">28471*A98^6-126353*A98^5+225891*A98^4-208086*A98^3+103979*A98^2-26561*A98+2703.8</f>
        <v>24.3649523176055</v>
      </c>
      <c r="G98" s="0" t="n">
        <f aca="false">EXP(-((A98-0.55)^2/G$3^2))</f>
        <v>0.833564292290565</v>
      </c>
      <c r="H98" s="1" t="e">
        <f aca="false">IF(x&gt;4,IF(H$1=2,Calculs!F98/H$3,Calculs!G98/H$3),NA())</f>
        <v>#N/A</v>
      </c>
      <c r="I98" s="1" t="e">
        <f aca="false">IF(x&lt;7,H98,NA())</f>
        <v>#N/A</v>
      </c>
      <c r="J98" s="17" t="e">
        <f aca="false">IF(x=6,H98*D98,NA())</f>
        <v>#N/A</v>
      </c>
      <c r="K98" s="51" t="e">
        <f aca="false">IF(OR(x=7,x=8),H98*D98,NA())</f>
        <v>#N/A</v>
      </c>
      <c r="L98" s="36" t="e">
        <f aca="false">IF(L$5=TRUE(),IF(A98&lt;L$2,0,IF(A98&gt;L$3,0,Graphes!E$30)),NA())</f>
        <v>#N/A</v>
      </c>
      <c r="M98" s="12" t="n">
        <f aca="false">IF(x&gt;7,IF(L$5=FALSE(),H98*D98,L98*H98*D98))</f>
        <v>0</v>
      </c>
      <c r="N98" s="36" t="e">
        <f aca="false">IF(OR(x=7,x=8),L98,NA())</f>
        <v>#N/A</v>
      </c>
      <c r="U98" s="13" t="e">
        <f aca="false">0.5*(1+COS(2*PI()*Graphes!D$33/A98))</f>
        <v>#VALUE!</v>
      </c>
      <c r="V98" s="13" t="e">
        <f aca="false">IF(AND(x&gt;8,x&lt;14),U98,NA())</f>
        <v>#N/A</v>
      </c>
      <c r="W98" s="18" t="e">
        <f aca="false">IF(L$5=FALSE(),D98*H98*V98,IF(L$5=TRUE(),X98,NA()))</f>
        <v>#N/A</v>
      </c>
      <c r="X98" s="36" t="e">
        <f aca="false">IF(x&gt;10,V98*M98,NA())</f>
        <v>#N/A</v>
      </c>
      <c r="Y98" s="36" t="e">
        <f aca="false">IF(AND(x&gt;7,x&lt;10),L98*H98*D98,NA())</f>
        <v>#N/A</v>
      </c>
      <c r="Z98" s="36" t="e">
        <f aca="false">X98*A$3</f>
        <v>#N/A</v>
      </c>
      <c r="AA98" s="52" t="e">
        <f aca="false">IF(L$5=FALSE(),W98*A$3,NA())</f>
        <v>#N/A</v>
      </c>
    </row>
    <row r="99" customFormat="false" ht="12.75" hidden="false" customHeight="false" outlineLevel="0" collapsed="false">
      <c r="A99" s="0" t="n">
        <f aca="false">A98+A$3</f>
        <v>0.519499999999999</v>
      </c>
      <c r="B99" s="14" t="n">
        <f aca="false">D$3*A99^-5/(EXP(E$3/(A99*C$3))-1)</f>
        <v>346897.519044812</v>
      </c>
      <c r="C99" s="50" t="e">
        <f aca="false">IF(x=2,B$4*B99/F$3,NA())</f>
        <v>#N/A</v>
      </c>
      <c r="D99" s="1" t="e">
        <f aca="false">IF(x&gt;2,B$4*B99/F$3,NA())</f>
        <v>#N/A</v>
      </c>
      <c r="E99" s="0" t="e">
        <f aca="false">IF(x&lt;7,D99,NA())</f>
        <v>#N/A</v>
      </c>
      <c r="F99" s="0" t="n">
        <f aca="false">28471*A99^6-126353*A99^5+225891*A99^4-208086*A99^3+103979*A99^2-26561*A99+2703.8</f>
        <v>24.5603029411677</v>
      </c>
      <c r="G99" s="0" t="n">
        <f aca="false">EXP(-((A99-0.55)^2/G$3^2))</f>
        <v>0.847573449184989</v>
      </c>
      <c r="H99" s="1" t="e">
        <f aca="false">IF(x&gt;4,IF(H$1=2,Calculs!F99/H$3,Calculs!G99/H$3),NA())</f>
        <v>#N/A</v>
      </c>
      <c r="I99" s="1" t="e">
        <f aca="false">IF(x&lt;7,H99,NA())</f>
        <v>#N/A</v>
      </c>
      <c r="J99" s="17" t="e">
        <f aca="false">IF(x=6,H99*D99,NA())</f>
        <v>#N/A</v>
      </c>
      <c r="K99" s="51" t="e">
        <f aca="false">IF(OR(x=7,x=8),H99*D99,NA())</f>
        <v>#N/A</v>
      </c>
      <c r="L99" s="36" t="e">
        <f aca="false">IF(L$5=TRUE(),IF(A99&lt;L$2,0,IF(A99&gt;L$3,0,Graphes!E$30)),NA())</f>
        <v>#N/A</v>
      </c>
      <c r="M99" s="12" t="n">
        <f aca="false">IF(x&gt;7,IF(L$5=FALSE(),H99*D99,L99*H99*D99))</f>
        <v>0</v>
      </c>
      <c r="N99" s="36" t="e">
        <f aca="false">IF(OR(x=7,x=8),L99,NA())</f>
        <v>#N/A</v>
      </c>
      <c r="U99" s="13" t="e">
        <f aca="false">0.5*(1+COS(2*PI()*Graphes!D$33/A99))</f>
        <v>#VALUE!</v>
      </c>
      <c r="V99" s="13" t="e">
        <f aca="false">IF(AND(x&gt;8,x&lt;14),U99,NA())</f>
        <v>#N/A</v>
      </c>
      <c r="W99" s="18" t="e">
        <f aca="false">IF(L$5=FALSE(),D99*H99*V99,IF(L$5=TRUE(),X99,NA()))</f>
        <v>#N/A</v>
      </c>
      <c r="X99" s="36" t="e">
        <f aca="false">IF(x&gt;10,V99*M99,NA())</f>
        <v>#N/A</v>
      </c>
      <c r="Y99" s="36" t="e">
        <f aca="false">IF(AND(x&gt;7,x&lt;10),L99*H99*D99,NA())</f>
        <v>#N/A</v>
      </c>
      <c r="Z99" s="36" t="e">
        <f aca="false">X99*A$3</f>
        <v>#N/A</v>
      </c>
      <c r="AA99" s="52" t="e">
        <f aca="false">IF(L$5=FALSE(),W99*A$3,NA())</f>
        <v>#N/A</v>
      </c>
    </row>
    <row r="100" customFormat="false" ht="12.75" hidden="false" customHeight="false" outlineLevel="0" collapsed="false">
      <c r="A100" s="0" t="n">
        <f aca="false">A99+A$3</f>
        <v>0.520999999999999</v>
      </c>
      <c r="B100" s="14" t="n">
        <f aca="false">D$3*A100^-5/(EXP(E$3/(A100*C$3))-1)</f>
        <v>352181.652040497</v>
      </c>
      <c r="C100" s="50" t="e">
        <f aca="false">IF(x=2,B$4*B100/F$3,NA())</f>
        <v>#N/A</v>
      </c>
      <c r="D100" s="1" t="e">
        <f aca="false">IF(x&gt;2,B$4*B100/F$3,NA())</f>
        <v>#N/A</v>
      </c>
      <c r="E100" s="0" t="e">
        <f aca="false">IF(x&lt;7,D100,NA())</f>
        <v>#N/A</v>
      </c>
      <c r="F100" s="0" t="n">
        <f aca="false">28471*A100^6-126353*A100^5+225891*A100^4-208086*A100^3+103979*A100^2-26561*A100+2703.8</f>
        <v>24.7530125724034</v>
      </c>
      <c r="G100" s="0" t="n">
        <f aca="false">EXP(-((A100-0.55)^2/G$3^2))</f>
        <v>0.861128869867985</v>
      </c>
      <c r="H100" s="1" t="e">
        <f aca="false">IF(x&gt;4,IF(H$1=2,Calculs!F100/H$3,Calculs!G100/H$3),NA())</f>
        <v>#N/A</v>
      </c>
      <c r="I100" s="1" t="e">
        <f aca="false">IF(x&lt;7,H100,NA())</f>
        <v>#N/A</v>
      </c>
      <c r="J100" s="17" t="e">
        <f aca="false">IF(x=6,H100*D100,NA())</f>
        <v>#N/A</v>
      </c>
      <c r="K100" s="51" t="e">
        <f aca="false">IF(OR(x=7,x=8),H100*D100,NA())</f>
        <v>#N/A</v>
      </c>
      <c r="L100" s="36" t="e">
        <f aca="false">IF(L$5=TRUE(),IF(A100&lt;L$2,0,IF(A100&gt;L$3,0,Graphes!E$30)),NA())</f>
        <v>#N/A</v>
      </c>
      <c r="M100" s="12" t="n">
        <f aca="false">IF(x&gt;7,IF(L$5=FALSE(),H100*D100,L100*H100*D100))</f>
        <v>0</v>
      </c>
      <c r="N100" s="36" t="e">
        <f aca="false">IF(OR(x=7,x=8),L100,NA())</f>
        <v>#N/A</v>
      </c>
      <c r="U100" s="13" t="e">
        <f aca="false">0.5*(1+COS(2*PI()*Graphes!D$33/A100))</f>
        <v>#VALUE!</v>
      </c>
      <c r="V100" s="13" t="e">
        <f aca="false">IF(AND(x&gt;8,x&lt;14),U100,NA())</f>
        <v>#N/A</v>
      </c>
      <c r="W100" s="18" t="e">
        <f aca="false">IF(L$5=FALSE(),D100*H100*V100,IF(L$5=TRUE(),X100,NA()))</f>
        <v>#N/A</v>
      </c>
      <c r="X100" s="36" t="e">
        <f aca="false">IF(x&gt;10,V100*M100,NA())</f>
        <v>#N/A</v>
      </c>
      <c r="Y100" s="36" t="e">
        <f aca="false">IF(AND(x&gt;7,x&lt;10),L100*H100*D100,NA())</f>
        <v>#N/A</v>
      </c>
      <c r="Z100" s="36" t="e">
        <f aca="false">X100*A$3</f>
        <v>#N/A</v>
      </c>
      <c r="AA100" s="52" t="e">
        <f aca="false">IF(L$5=FALSE(),W100*A$3,NA())</f>
        <v>#N/A</v>
      </c>
    </row>
    <row r="101" customFormat="false" ht="12.75" hidden="false" customHeight="false" outlineLevel="0" collapsed="false">
      <c r="A101" s="0" t="n">
        <f aca="false">A100+A$3</f>
        <v>0.522499999999999</v>
      </c>
      <c r="B101" s="14" t="n">
        <f aca="false">D$3*A101^-5/(EXP(E$3/(A101*C$3))-1)</f>
        <v>357500.478718534</v>
      </c>
      <c r="C101" s="50" t="e">
        <f aca="false">IF(x=2,B$4*B101/F$3,NA())</f>
        <v>#N/A</v>
      </c>
      <c r="D101" s="1" t="e">
        <f aca="false">IF(x&gt;2,B$4*B101/F$3,NA())</f>
        <v>#N/A</v>
      </c>
      <c r="E101" s="0" t="e">
        <f aca="false">IF(x&lt;7,D101,NA())</f>
        <v>#N/A</v>
      </c>
      <c r="F101" s="0" t="n">
        <f aca="false">28471*A101^6-126353*A101^5+225891*A101^4-208086*A101^3+103979*A101^2-26561*A101+2703.8</f>
        <v>24.9430849857918</v>
      </c>
      <c r="G101" s="0" t="n">
        <f aca="false">EXP(-((A101-0.55)^2/G$3^2))</f>
        <v>0.874201444274419</v>
      </c>
      <c r="H101" s="1" t="e">
        <f aca="false">IF(x&gt;4,IF(H$1=2,Calculs!F101/H$3,Calculs!G101/H$3),NA())</f>
        <v>#N/A</v>
      </c>
      <c r="I101" s="1" t="e">
        <f aca="false">IF(x&lt;7,H101,NA())</f>
        <v>#N/A</v>
      </c>
      <c r="J101" s="17" t="e">
        <f aca="false">IF(x=6,H101*D101,NA())</f>
        <v>#N/A</v>
      </c>
      <c r="K101" s="51" t="e">
        <f aca="false">IF(OR(x=7,x=8),H101*D101,NA())</f>
        <v>#N/A</v>
      </c>
      <c r="L101" s="36" t="e">
        <f aca="false">IF(L$5=TRUE(),IF(A101&lt;L$2,0,IF(A101&gt;L$3,0,Graphes!E$30)),NA())</f>
        <v>#N/A</v>
      </c>
      <c r="M101" s="12" t="n">
        <f aca="false">IF(x&gt;7,IF(L$5=FALSE(),H101*D101,L101*H101*D101))</f>
        <v>0</v>
      </c>
      <c r="N101" s="36" t="e">
        <f aca="false">IF(OR(x=7,x=8),L101,NA())</f>
        <v>#N/A</v>
      </c>
      <c r="U101" s="13" t="e">
        <f aca="false">0.5*(1+COS(2*PI()*Graphes!D$33/A101))</f>
        <v>#VALUE!</v>
      </c>
      <c r="V101" s="13" t="e">
        <f aca="false">IF(AND(x&gt;8,x&lt;14),U101,NA())</f>
        <v>#N/A</v>
      </c>
      <c r="W101" s="18" t="e">
        <f aca="false">IF(L$5=FALSE(),D101*H101*V101,IF(L$5=TRUE(),X101,NA()))</f>
        <v>#N/A</v>
      </c>
      <c r="X101" s="36" t="e">
        <f aca="false">IF(x&gt;10,V101*M101,NA())</f>
        <v>#N/A</v>
      </c>
      <c r="Y101" s="36" t="e">
        <f aca="false">IF(AND(x&gt;7,x&lt;10),L101*H101*D101,NA())</f>
        <v>#N/A</v>
      </c>
      <c r="Z101" s="36" t="e">
        <f aca="false">X101*A$3</f>
        <v>#N/A</v>
      </c>
      <c r="AA101" s="52" t="e">
        <f aca="false">IF(L$5=FALSE(),W101*A$3,NA())</f>
        <v>#N/A</v>
      </c>
    </row>
    <row r="102" customFormat="false" ht="12.75" hidden="false" customHeight="false" outlineLevel="0" collapsed="false">
      <c r="A102" s="0" t="n">
        <f aca="false">A101+A$3</f>
        <v>0.523999999999999</v>
      </c>
      <c r="B102" s="14" t="n">
        <f aca="false">D$3*A102^-5/(EXP(E$3/(A102*C$3))-1)</f>
        <v>362853.592525958</v>
      </c>
      <c r="C102" s="50" t="e">
        <f aca="false">IF(x=2,B$4*B102/F$3,NA())</f>
        <v>#N/A</v>
      </c>
      <c r="D102" s="1" t="e">
        <f aca="false">IF(x&gt;2,B$4*B102/F$3,NA())</f>
        <v>#N/A</v>
      </c>
      <c r="E102" s="0" t="e">
        <f aca="false">IF(x&lt;7,D102,NA())</f>
        <v>#N/A</v>
      </c>
      <c r="F102" s="0" t="n">
        <f aca="false">28471*A102^6-126353*A102^5+225891*A102^4-208086*A102^3+103979*A102^2-26561*A102+2703.8</f>
        <v>25.1305254945246</v>
      </c>
      <c r="G102" s="0" t="n">
        <f aca="false">EXP(-((A102-0.55)^2/G$3^2))</f>
        <v>0.886762775987548</v>
      </c>
      <c r="H102" s="1" t="e">
        <f aca="false">IF(x&gt;4,IF(H$1=2,Calculs!F102/H$3,Calculs!G102/H$3),NA())</f>
        <v>#N/A</v>
      </c>
      <c r="I102" s="1" t="e">
        <f aca="false">IF(x&lt;7,H102,NA())</f>
        <v>#N/A</v>
      </c>
      <c r="J102" s="17" t="e">
        <f aca="false">IF(x=6,H102*D102,NA())</f>
        <v>#N/A</v>
      </c>
      <c r="K102" s="51" t="e">
        <f aca="false">IF(OR(x=7,x=8),H102*D102,NA())</f>
        <v>#N/A</v>
      </c>
      <c r="L102" s="36" t="e">
        <f aca="false">IF(L$5=TRUE(),IF(A102&lt;L$2,0,IF(A102&gt;L$3,0,Graphes!E$30)),NA())</f>
        <v>#N/A</v>
      </c>
      <c r="M102" s="12" t="n">
        <f aca="false">IF(x&gt;7,IF(L$5=FALSE(),H102*D102,L102*H102*D102))</f>
        <v>0</v>
      </c>
      <c r="N102" s="36" t="e">
        <f aca="false">IF(OR(x=7,x=8),L102,NA())</f>
        <v>#N/A</v>
      </c>
      <c r="U102" s="13" t="e">
        <f aca="false">0.5*(1+COS(2*PI()*Graphes!D$33/A102))</f>
        <v>#VALUE!</v>
      </c>
      <c r="V102" s="13" t="e">
        <f aca="false">IF(AND(x&gt;8,x&lt;14),U102,NA())</f>
        <v>#N/A</v>
      </c>
      <c r="W102" s="18" t="e">
        <f aca="false">IF(L$5=FALSE(),D102*H102*V102,IF(L$5=TRUE(),X102,NA()))</f>
        <v>#N/A</v>
      </c>
      <c r="X102" s="36" t="e">
        <f aca="false">IF(x&gt;10,V102*M102,NA())</f>
        <v>#N/A</v>
      </c>
      <c r="Y102" s="36" t="e">
        <f aca="false">IF(AND(x&gt;7,x&lt;10),L102*H102*D102,NA())</f>
        <v>#N/A</v>
      </c>
      <c r="Z102" s="36" t="e">
        <f aca="false">X102*A$3</f>
        <v>#N/A</v>
      </c>
      <c r="AA102" s="52" t="e">
        <f aca="false">IF(L$5=FALSE(),W102*A$3,NA())</f>
        <v>#N/A</v>
      </c>
    </row>
    <row r="103" customFormat="false" ht="12.75" hidden="false" customHeight="false" outlineLevel="0" collapsed="false">
      <c r="A103" s="0" t="n">
        <f aca="false">A102+A$3</f>
        <v>0.525499999999999</v>
      </c>
      <c r="B103" s="14" t="n">
        <f aca="false">D$3*A103^-5/(EXP(E$3/(A103*C$3))-1)</f>
        <v>368240.581935859</v>
      </c>
      <c r="C103" s="50" t="e">
        <f aca="false">IF(x=2,B$4*B103/F$3,NA())</f>
        <v>#N/A</v>
      </c>
      <c r="D103" s="1" t="e">
        <f aca="false">IF(x&gt;2,B$4*B103/F$3,NA())</f>
        <v>#N/A</v>
      </c>
      <c r="E103" s="0" t="e">
        <f aca="false">IF(x&lt;7,D103,NA())</f>
        <v>#N/A</v>
      </c>
      <c r="F103" s="0" t="n">
        <f aca="false">28471*A103^6-126353*A103^5+225891*A103^4-208086*A103^3+103979*A103^2-26561*A103+2703.8</f>
        <v>25.315340916658</v>
      </c>
      <c r="G103" s="0" t="n">
        <f aca="false">EXP(-((A103-0.55)^2/G$3^2))</f>
        <v>0.898785284571252</v>
      </c>
      <c r="H103" s="1" t="e">
        <f aca="false">IF(x&gt;4,IF(H$1=2,Calculs!F103/H$3,Calculs!G103/H$3),NA())</f>
        <v>#N/A</v>
      </c>
      <c r="I103" s="1" t="e">
        <f aca="false">IF(x&lt;7,H103,NA())</f>
        <v>#N/A</v>
      </c>
      <c r="J103" s="17" t="e">
        <f aca="false">IF(x=6,H103*D103,NA())</f>
        <v>#N/A</v>
      </c>
      <c r="K103" s="51" t="e">
        <f aca="false">IF(OR(x=7,x=8),H103*D103,NA())</f>
        <v>#N/A</v>
      </c>
      <c r="L103" s="36" t="e">
        <f aca="false">IF(L$5=TRUE(),IF(A103&lt;L$2,0,IF(A103&gt;L$3,0,Graphes!E$30)),NA())</f>
        <v>#N/A</v>
      </c>
      <c r="M103" s="12" t="n">
        <f aca="false">IF(x&gt;7,IF(L$5=FALSE(),H103*D103,L103*H103*D103))</f>
        <v>0</v>
      </c>
      <c r="N103" s="36" t="e">
        <f aca="false">IF(OR(x=7,x=8),L103,NA())</f>
        <v>#N/A</v>
      </c>
      <c r="U103" s="13" t="e">
        <f aca="false">0.5*(1+COS(2*PI()*Graphes!D$33/A103))</f>
        <v>#VALUE!</v>
      </c>
      <c r="V103" s="13" t="e">
        <f aca="false">IF(AND(x&gt;8,x&lt;14),U103,NA())</f>
        <v>#N/A</v>
      </c>
      <c r="W103" s="18" t="e">
        <f aca="false">IF(L$5=FALSE(),D103*H103*V103,IF(L$5=TRUE(),X103,NA()))</f>
        <v>#N/A</v>
      </c>
      <c r="X103" s="36" t="e">
        <f aca="false">IF(x&gt;10,V103*M103,NA())</f>
        <v>#N/A</v>
      </c>
      <c r="Y103" s="36" t="e">
        <f aca="false">IF(AND(x&gt;7,x&lt;10),L103*H103*D103,NA())</f>
        <v>#N/A</v>
      </c>
      <c r="Z103" s="36" t="e">
        <f aca="false">X103*A$3</f>
        <v>#N/A</v>
      </c>
      <c r="AA103" s="52" t="e">
        <f aca="false">IF(L$5=FALSE(),W103*A$3,NA())</f>
        <v>#N/A</v>
      </c>
    </row>
    <row r="104" customFormat="false" ht="12.75" hidden="false" customHeight="false" outlineLevel="0" collapsed="false">
      <c r="A104" s="0" t="n">
        <f aca="false">A103+A$3</f>
        <v>0.526999999999999</v>
      </c>
      <c r="B104" s="14" t="n">
        <f aca="false">D$3*A104^-5/(EXP(E$3/(A104*C$3))-1)</f>
        <v>373661.03059555</v>
      </c>
      <c r="C104" s="50" t="e">
        <f aca="false">IF(x=2,B$4*B104/F$3,NA())</f>
        <v>#N/A</v>
      </c>
      <c r="D104" s="1" t="e">
        <f aca="false">IF(x&gt;2,B$4*B104/F$3,NA())</f>
        <v>#N/A</v>
      </c>
      <c r="E104" s="0" t="e">
        <f aca="false">IF(x&lt;7,D104,NA())</f>
        <v>#N/A</v>
      </c>
      <c r="F104" s="0" t="n">
        <f aca="false">28471*A104^6-126353*A104^5+225891*A104^4-208086*A104^3+103979*A104^2-26561*A104+2703.8</f>
        <v>25.4975395414103</v>
      </c>
      <c r="G104" s="0" t="n">
        <f aca="false">EXP(-((A104-0.55)^2/G$3^2))</f>
        <v>0.910242306128136</v>
      </c>
      <c r="H104" s="1" t="e">
        <f aca="false">IF(x&gt;4,IF(H$1=2,Calculs!F104/H$3,Calculs!G104/H$3),NA())</f>
        <v>#N/A</v>
      </c>
      <c r="I104" s="1" t="e">
        <f aca="false">IF(x&lt;7,H104,NA())</f>
        <v>#N/A</v>
      </c>
      <c r="J104" s="17" t="e">
        <f aca="false">IF(x=6,H104*D104,NA())</f>
        <v>#N/A</v>
      </c>
      <c r="K104" s="51" t="e">
        <f aca="false">IF(OR(x=7,x=8),H104*D104,NA())</f>
        <v>#N/A</v>
      </c>
      <c r="L104" s="36" t="e">
        <f aca="false">IF(L$5=TRUE(),IF(A104&lt;L$2,0,IF(A104&gt;L$3,0,Graphes!E$30)),NA())</f>
        <v>#N/A</v>
      </c>
      <c r="M104" s="12" t="n">
        <f aca="false">IF(x&gt;7,IF(L$5=FALSE(),H104*D104,L104*H104*D104))</f>
        <v>0</v>
      </c>
      <c r="N104" s="36" t="e">
        <f aca="false">IF(OR(x=7,x=8),L104,NA())</f>
        <v>#N/A</v>
      </c>
      <c r="U104" s="13" t="e">
        <f aca="false">0.5*(1+COS(2*PI()*Graphes!D$33/A104))</f>
        <v>#VALUE!</v>
      </c>
      <c r="V104" s="13" t="e">
        <f aca="false">IF(AND(x&gt;8,x&lt;14),U104,NA())</f>
        <v>#N/A</v>
      </c>
      <c r="W104" s="18" t="e">
        <f aca="false">IF(L$5=FALSE(),D104*H104*V104,IF(L$5=TRUE(),X104,NA()))</f>
        <v>#N/A</v>
      </c>
      <c r="X104" s="36" t="e">
        <f aca="false">IF(x&gt;10,V104*M104,NA())</f>
        <v>#N/A</v>
      </c>
      <c r="Y104" s="36" t="e">
        <f aca="false">IF(AND(x&gt;7,x&lt;10),L104*H104*D104,NA())</f>
        <v>#N/A</v>
      </c>
      <c r="Z104" s="36" t="e">
        <f aca="false">X104*A$3</f>
        <v>#N/A</v>
      </c>
      <c r="AA104" s="52" t="e">
        <f aca="false">IF(L$5=FALSE(),W104*A$3,NA())</f>
        <v>#N/A</v>
      </c>
    </row>
    <row r="105" customFormat="false" ht="12.75" hidden="false" customHeight="false" outlineLevel="0" collapsed="false">
      <c r="A105" s="0" t="n">
        <f aca="false">A104+A$3</f>
        <v>0.528499999999999</v>
      </c>
      <c r="B105" s="14" t="n">
        <f aca="false">D$3*A105^-5/(EXP(E$3/(A105*C$3))-1)</f>
        <v>379114.517474488</v>
      </c>
      <c r="C105" s="50" t="e">
        <f aca="false">IF(x=2,B$4*B105/F$3,NA())</f>
        <v>#N/A</v>
      </c>
      <c r="D105" s="1" t="e">
        <f aca="false">IF(x&gt;2,B$4*B105/F$3,NA())</f>
        <v>#N/A</v>
      </c>
      <c r="E105" s="0" t="e">
        <f aca="false">IF(x&lt;7,D105,NA())</f>
        <v>#N/A</v>
      </c>
      <c r="F105" s="0" t="n">
        <f aca="false">28471*A105^6-126353*A105^5+225891*A105^4-208086*A105^3+103979*A105^2-26561*A105+2703.8</f>
        <v>25.6771310956819</v>
      </c>
      <c r="G105" s="0" t="n">
        <f aca="false">EXP(-((A105-0.55)^2/G$3^2))</f>
        <v>0.921108191572305</v>
      </c>
      <c r="H105" s="1" t="e">
        <f aca="false">IF(x&gt;4,IF(H$1=2,Calculs!F105/H$3,Calculs!G105/H$3),NA())</f>
        <v>#N/A</v>
      </c>
      <c r="I105" s="1" t="e">
        <f aca="false">IF(x&lt;7,H105,NA())</f>
        <v>#N/A</v>
      </c>
      <c r="J105" s="17" t="e">
        <f aca="false">IF(x=6,H105*D105,NA())</f>
        <v>#N/A</v>
      </c>
      <c r="K105" s="51" t="e">
        <f aca="false">IF(OR(x=7,x=8),H105*D105,NA())</f>
        <v>#N/A</v>
      </c>
      <c r="L105" s="36" t="e">
        <f aca="false">IF(L$5=TRUE(),IF(A105&lt;L$2,0,IF(A105&gt;L$3,0,Graphes!E$30)),NA())</f>
        <v>#N/A</v>
      </c>
      <c r="M105" s="12" t="n">
        <f aca="false">IF(x&gt;7,IF(L$5=FALSE(),H105*D105,L105*H105*D105))</f>
        <v>0</v>
      </c>
      <c r="N105" s="36" t="e">
        <f aca="false">IF(OR(x=7,x=8),L105,NA())</f>
        <v>#N/A</v>
      </c>
      <c r="U105" s="13" t="e">
        <f aca="false">0.5*(1+COS(2*PI()*Graphes!D$33/A105))</f>
        <v>#VALUE!</v>
      </c>
      <c r="V105" s="13" t="e">
        <f aca="false">IF(AND(x&gt;8,x&lt;14),U105,NA())</f>
        <v>#N/A</v>
      </c>
      <c r="W105" s="18" t="e">
        <f aca="false">IF(L$5=FALSE(),D105*H105*V105,IF(L$5=TRUE(),X105,NA()))</f>
        <v>#N/A</v>
      </c>
      <c r="X105" s="36" t="e">
        <f aca="false">IF(x&gt;10,V105*M105,NA())</f>
        <v>#N/A</v>
      </c>
      <c r="Y105" s="36" t="e">
        <f aca="false">IF(AND(x&gt;7,x&lt;10),L105*H105*D105,NA())</f>
        <v>#N/A</v>
      </c>
      <c r="Z105" s="36" t="e">
        <f aca="false">X105*A$3</f>
        <v>#N/A</v>
      </c>
      <c r="AA105" s="52" t="e">
        <f aca="false">IF(L$5=FALSE(),W105*A$3,NA())</f>
        <v>#N/A</v>
      </c>
    </row>
    <row r="106" customFormat="false" ht="12.75" hidden="false" customHeight="false" outlineLevel="0" collapsed="false">
      <c r="A106" s="0" t="n">
        <f aca="false">A105+A$3</f>
        <v>0.529999999999999</v>
      </c>
      <c r="B106" s="14" t="n">
        <f aca="false">D$3*A106^-5/(EXP(E$3/(A106*C$3))-1)</f>
        <v>384600.617011848</v>
      </c>
      <c r="C106" s="50" t="e">
        <f aca="false">IF(x=2,B$4*B106/F$3,NA())</f>
        <v>#N/A</v>
      </c>
      <c r="D106" s="1" t="e">
        <f aca="false">IF(x&gt;2,B$4*B106/F$3,NA())</f>
        <v>#N/A</v>
      </c>
      <c r="E106" s="0" t="e">
        <f aca="false">IF(x&lt;7,D106,NA())</f>
        <v>#N/A</v>
      </c>
      <c r="F106" s="0" t="n">
        <f aca="false">28471*A106^6-126353*A106^5+225891*A106^4-208086*A106^3+103979*A106^2-26561*A106+2703.8</f>
        <v>25.8541267108585</v>
      </c>
      <c r="G106" s="0" t="n">
        <f aca="false">EXP(-((A106-0.55)^2/G$3^2))</f>
        <v>0.931358402111345</v>
      </c>
      <c r="H106" s="1" t="e">
        <f aca="false">IF(x&gt;4,IF(H$1=2,Calculs!F106/H$3,Calculs!G106/H$3),NA())</f>
        <v>#N/A</v>
      </c>
      <c r="I106" s="1" t="e">
        <f aca="false">IF(x&lt;7,H106,NA())</f>
        <v>#N/A</v>
      </c>
      <c r="J106" s="17" t="e">
        <f aca="false">IF(x=6,H106*D106,NA())</f>
        <v>#N/A</v>
      </c>
      <c r="K106" s="51" t="e">
        <f aca="false">IF(OR(x=7,x=8),H106*D106,NA())</f>
        <v>#N/A</v>
      </c>
      <c r="L106" s="36" t="e">
        <f aca="false">IF(L$5=TRUE(),IF(A106&lt;L$2,0,IF(A106&gt;L$3,0,Graphes!E$30)),NA())</f>
        <v>#N/A</v>
      </c>
      <c r="M106" s="12" t="n">
        <f aca="false">IF(x&gt;7,IF(L$5=FALSE(),H106*D106,L106*H106*D106))</f>
        <v>0</v>
      </c>
      <c r="N106" s="36" t="e">
        <f aca="false">IF(OR(x=7,x=8),L106,NA())</f>
        <v>#N/A</v>
      </c>
      <c r="U106" s="13" t="e">
        <f aca="false">0.5*(1+COS(2*PI()*Graphes!D$33/A106))</f>
        <v>#VALUE!</v>
      </c>
      <c r="V106" s="13" t="e">
        <f aca="false">IF(AND(x&gt;8,x&lt;14),U106,NA())</f>
        <v>#N/A</v>
      </c>
      <c r="W106" s="18" t="e">
        <f aca="false">IF(L$5=FALSE(),D106*H106*V106,IF(L$5=TRUE(),X106,NA()))</f>
        <v>#N/A</v>
      </c>
      <c r="X106" s="36" t="e">
        <f aca="false">IF(x&gt;10,V106*M106,NA())</f>
        <v>#N/A</v>
      </c>
      <c r="Y106" s="36" t="e">
        <f aca="false">IF(AND(x&gt;7,x&lt;10),L106*H106*D106,NA())</f>
        <v>#N/A</v>
      </c>
      <c r="Z106" s="36" t="e">
        <f aca="false">X106*A$3</f>
        <v>#N/A</v>
      </c>
      <c r="AA106" s="52" t="e">
        <f aca="false">IF(L$5=FALSE(),W106*A$3,NA())</f>
        <v>#N/A</v>
      </c>
    </row>
    <row r="107" customFormat="false" ht="12.75" hidden="false" customHeight="false" outlineLevel="0" collapsed="false">
      <c r="A107" s="0" t="n">
        <f aca="false">A106+A$3</f>
        <v>0.531499999999999</v>
      </c>
      <c r="B107" s="14" t="n">
        <f aca="false">D$3*A107^-5/(EXP(E$3/(A107*C$3))-1)</f>
        <v>390118.899263718</v>
      </c>
      <c r="C107" s="50" t="e">
        <f aca="false">IF(x=2,B$4*B107/F$3,NA())</f>
        <v>#N/A</v>
      </c>
      <c r="D107" s="1" t="e">
        <f aca="false">IF(x&gt;2,B$4*B107/F$3,NA())</f>
        <v>#N/A</v>
      </c>
      <c r="E107" s="0" t="e">
        <f aca="false">IF(x&lt;7,D107,NA())</f>
        <v>#N/A</v>
      </c>
      <c r="F107" s="0" t="n">
        <f aca="false">28471*A107^6-126353*A107^5+225891*A107^4-208086*A107^3+103979*A107^2-26561*A107+2703.8</f>
        <v>26.0285388898183</v>
      </c>
      <c r="G107" s="0" t="n">
        <f aca="false">EXP(-((A107-0.55)^2/G$3^2))</f>
        <v>0.940969601441136</v>
      </c>
      <c r="H107" s="1" t="e">
        <f aca="false">IF(x&gt;4,IF(H$1=2,Calculs!F107/H$3,Calculs!G107/H$3),NA())</f>
        <v>#N/A</v>
      </c>
      <c r="I107" s="1" t="e">
        <f aca="false">IF(x&lt;7,H107,NA())</f>
        <v>#N/A</v>
      </c>
      <c r="J107" s="17" t="e">
        <f aca="false">IF(x=6,H107*D107,NA())</f>
        <v>#N/A</v>
      </c>
      <c r="K107" s="51" t="e">
        <f aca="false">IF(OR(x=7,x=8),H107*D107,NA())</f>
        <v>#N/A</v>
      </c>
      <c r="L107" s="36" t="e">
        <f aca="false">IF(L$5=TRUE(),IF(A107&lt;L$2,0,IF(A107&gt;L$3,0,Graphes!E$30)),NA())</f>
        <v>#N/A</v>
      </c>
      <c r="M107" s="12" t="n">
        <f aca="false">IF(x&gt;7,IF(L$5=FALSE(),H107*D107,L107*H107*D107))</f>
        <v>0</v>
      </c>
      <c r="N107" s="36" t="e">
        <f aca="false">IF(OR(x=7,x=8),L107,NA())</f>
        <v>#N/A</v>
      </c>
      <c r="U107" s="13" t="e">
        <f aca="false">0.5*(1+COS(2*PI()*Graphes!D$33/A107))</f>
        <v>#VALUE!</v>
      </c>
      <c r="V107" s="13" t="e">
        <f aca="false">IF(AND(x&gt;8,x&lt;14),U107,NA())</f>
        <v>#N/A</v>
      </c>
      <c r="W107" s="18" t="e">
        <f aca="false">IF(L$5=FALSE(),D107*H107*V107,IF(L$5=TRUE(),X107,NA()))</f>
        <v>#N/A</v>
      </c>
      <c r="X107" s="36" t="e">
        <f aca="false">IF(x&gt;10,V107*M107,NA())</f>
        <v>#N/A</v>
      </c>
      <c r="Y107" s="36" t="e">
        <f aca="false">IF(AND(x&gt;7,x&lt;10),L107*H107*D107,NA())</f>
        <v>#N/A</v>
      </c>
      <c r="Z107" s="36" t="e">
        <f aca="false">X107*A$3</f>
        <v>#N/A</v>
      </c>
      <c r="AA107" s="52" t="e">
        <f aca="false">IF(L$5=FALSE(),W107*A$3,NA())</f>
        <v>#N/A</v>
      </c>
    </row>
    <row r="108" customFormat="false" ht="12.75" hidden="false" customHeight="false" outlineLevel="0" collapsed="false">
      <c r="A108" s="0" t="n">
        <f aca="false">A107+A$3</f>
        <v>0.532999999999999</v>
      </c>
      <c r="B108" s="14" t="n">
        <f aca="false">D$3*A108^-5/(EXP(E$3/(A108*C$3))-1)</f>
        <v>395668.930049821</v>
      </c>
      <c r="C108" s="50" t="e">
        <f aca="false">IF(x=2,B$4*B108/F$3,NA())</f>
        <v>#N/A</v>
      </c>
      <c r="D108" s="1" t="e">
        <f aca="false">IF(x&gt;2,B$4*B108/F$3,NA())</f>
        <v>#N/A</v>
      </c>
      <c r="E108" s="0" t="e">
        <f aca="false">IF(x&lt;7,D108,NA())</f>
        <v>#N/A</v>
      </c>
      <c r="F108" s="0" t="n">
        <f aca="false">28471*A108^6-126353*A108^5+225891*A108^4-208086*A108^3+103979*A108^2-26561*A108+2703.8</f>
        <v>26.2003814741938</v>
      </c>
      <c r="G108" s="0" t="n">
        <f aca="false">EXP(-((A108-0.55)^2/G$3^2))</f>
        <v>0.949919744169468</v>
      </c>
      <c r="H108" s="1" t="e">
        <f aca="false">IF(x&gt;4,IF(H$1=2,Calculs!F108/H$3,Calculs!G108/H$3),NA())</f>
        <v>#N/A</v>
      </c>
      <c r="I108" s="1" t="e">
        <f aca="false">IF(x&lt;7,H108,NA())</f>
        <v>#N/A</v>
      </c>
      <c r="J108" s="17" t="e">
        <f aca="false">IF(x=6,H108*D108,NA())</f>
        <v>#N/A</v>
      </c>
      <c r="K108" s="51" t="e">
        <f aca="false">IF(OR(x=7,x=8),H108*D108,NA())</f>
        <v>#N/A</v>
      </c>
      <c r="L108" s="36" t="e">
        <f aca="false">IF(L$5=TRUE(),IF(A108&lt;L$2,0,IF(A108&gt;L$3,0,Graphes!E$30)),NA())</f>
        <v>#N/A</v>
      </c>
      <c r="M108" s="12" t="n">
        <f aca="false">IF(x&gt;7,IF(L$5=FALSE(),H108*D108,L108*H108*D108))</f>
        <v>0</v>
      </c>
      <c r="N108" s="36" t="e">
        <f aca="false">IF(OR(x=7,x=8),L108,NA())</f>
        <v>#N/A</v>
      </c>
      <c r="U108" s="13" t="e">
        <f aca="false">0.5*(1+COS(2*PI()*Graphes!D$33/A108))</f>
        <v>#VALUE!</v>
      </c>
      <c r="V108" s="13" t="e">
        <f aca="false">IF(AND(x&gt;8,x&lt;14),U108,NA())</f>
        <v>#N/A</v>
      </c>
      <c r="W108" s="18" t="e">
        <f aca="false">IF(L$5=FALSE(),D108*H108*V108,IF(L$5=TRUE(),X108,NA()))</f>
        <v>#N/A</v>
      </c>
      <c r="X108" s="36" t="e">
        <f aca="false">IF(x&gt;10,V108*M108,NA())</f>
        <v>#N/A</v>
      </c>
      <c r="Y108" s="36" t="e">
        <f aca="false">IF(AND(x&gt;7,x&lt;10),L108*H108*D108,NA())</f>
        <v>#N/A</v>
      </c>
      <c r="Z108" s="36" t="e">
        <f aca="false">X108*A$3</f>
        <v>#N/A</v>
      </c>
      <c r="AA108" s="52" t="e">
        <f aca="false">IF(L$5=FALSE(),W108*A$3,NA())</f>
        <v>#N/A</v>
      </c>
    </row>
    <row r="109" customFormat="false" ht="12.75" hidden="false" customHeight="false" outlineLevel="0" collapsed="false">
      <c r="A109" s="0" t="n">
        <f aca="false">A108+A$3</f>
        <v>0.534499999999999</v>
      </c>
      <c r="B109" s="14" t="n">
        <f aca="false">D$3*A109^-5/(EXP(E$3/(A109*C$3))-1)</f>
        <v>401250.271099723</v>
      </c>
      <c r="C109" s="50" t="e">
        <f aca="false">IF(x=2,B$4*B109/F$3,NA())</f>
        <v>#N/A</v>
      </c>
      <c r="D109" s="1" t="e">
        <f aca="false">IF(x&gt;2,B$4*B109/F$3,NA())</f>
        <v>#N/A</v>
      </c>
      <c r="E109" s="0" t="e">
        <f aca="false">IF(x&lt;7,D109,NA())</f>
        <v>#N/A</v>
      </c>
      <c r="F109" s="0" t="n">
        <f aca="false">28471*A109^6-126353*A109^5+225891*A109^4-208086*A109^3+103979*A109^2-26561*A109+2703.8</f>
        <v>26.369669611805</v>
      </c>
      <c r="G109" s="0" t="n">
        <f aca="false">EXP(-((A109-0.55)^2/G$3^2))</f>
        <v>0.958188160000109</v>
      </c>
      <c r="H109" s="1" t="e">
        <f aca="false">IF(x&gt;4,IF(H$1=2,Calculs!F109/H$3,Calculs!G109/H$3),NA())</f>
        <v>#N/A</v>
      </c>
      <c r="I109" s="1" t="e">
        <f aca="false">IF(x&lt;7,H109,NA())</f>
        <v>#N/A</v>
      </c>
      <c r="J109" s="17" t="e">
        <f aca="false">IF(x=6,H109*D109,NA())</f>
        <v>#N/A</v>
      </c>
      <c r="K109" s="51" t="e">
        <f aca="false">IF(OR(x=7,x=8),H109*D109,NA())</f>
        <v>#N/A</v>
      </c>
      <c r="L109" s="36" t="e">
        <f aca="false">IF(L$5=TRUE(),IF(A109&lt;L$2,0,IF(A109&gt;L$3,0,Graphes!E$30)),NA())</f>
        <v>#N/A</v>
      </c>
      <c r="M109" s="12" t="n">
        <f aca="false">IF(x&gt;7,IF(L$5=FALSE(),H109*D109,L109*H109*D109))</f>
        <v>0</v>
      </c>
      <c r="N109" s="36" t="e">
        <f aca="false">IF(OR(x=7,x=8),L109,NA())</f>
        <v>#N/A</v>
      </c>
      <c r="U109" s="13" t="e">
        <f aca="false">0.5*(1+COS(2*PI()*Graphes!D$33/A109))</f>
        <v>#VALUE!</v>
      </c>
      <c r="V109" s="13" t="e">
        <f aca="false">IF(AND(x&gt;8,x&lt;14),U109,NA())</f>
        <v>#N/A</v>
      </c>
      <c r="W109" s="18" t="e">
        <f aca="false">IF(L$5=FALSE(),D109*H109*V109,IF(L$5=TRUE(),X109,NA()))</f>
        <v>#N/A</v>
      </c>
      <c r="X109" s="36" t="e">
        <f aca="false">IF(x&gt;10,V109*M109,NA())</f>
        <v>#N/A</v>
      </c>
      <c r="Y109" s="36" t="e">
        <f aca="false">IF(AND(x&gt;7,x&lt;10),L109*H109*D109,NA())</f>
        <v>#N/A</v>
      </c>
      <c r="Z109" s="36" t="e">
        <f aca="false">X109*A$3</f>
        <v>#N/A</v>
      </c>
      <c r="AA109" s="52" t="e">
        <f aca="false">IF(L$5=FALSE(),W109*A$3,NA())</f>
        <v>#N/A</v>
      </c>
    </row>
    <row r="110" customFormat="false" ht="12.75" hidden="false" customHeight="false" outlineLevel="0" collapsed="false">
      <c r="A110" s="0" t="n">
        <f aca="false">A109+A$3</f>
        <v>0.535999999999999</v>
      </c>
      <c r="B110" s="14" t="n">
        <f aca="false">D$3*A110^-5/(EXP(E$3/(A110*C$3))-1)</f>
        <v>406862.480198466</v>
      </c>
      <c r="C110" s="50" t="e">
        <f aca="false">IF(x=2,B$4*B110/F$3,NA())</f>
        <v>#N/A</v>
      </c>
      <c r="D110" s="1" t="e">
        <f aca="false">IF(x&gt;2,B$4*B110/F$3,NA())</f>
        <v>#N/A</v>
      </c>
      <c r="E110" s="0" t="e">
        <f aca="false">IF(x&lt;7,D110,NA())</f>
        <v>#N/A</v>
      </c>
      <c r="F110" s="0" t="n">
        <f aca="false">28471*A110^6-126353*A110^5+225891*A110^4-208086*A110^3+103979*A110^2-26561*A110+2703.8</f>
        <v>26.5364197244189</v>
      </c>
      <c r="G110" s="0" t="n">
        <f aca="false">EXP(-((A110-0.55)^2/G$3^2))</f>
        <v>0.965755633227773</v>
      </c>
      <c r="H110" s="1" t="e">
        <f aca="false">IF(x&gt;4,IF(H$1=2,Calculs!F110/H$3,Calculs!G110/H$3),NA())</f>
        <v>#N/A</v>
      </c>
      <c r="I110" s="1" t="e">
        <f aca="false">IF(x&lt;7,H110,NA())</f>
        <v>#N/A</v>
      </c>
      <c r="J110" s="17" t="e">
        <f aca="false">IF(x=6,H110*D110,NA())</f>
        <v>#N/A</v>
      </c>
      <c r="K110" s="51" t="e">
        <f aca="false">IF(OR(x=7,x=8),H110*D110,NA())</f>
        <v>#N/A</v>
      </c>
      <c r="L110" s="36" t="e">
        <f aca="false">IF(L$5=TRUE(),IF(A110&lt;L$2,0,IF(A110&gt;L$3,0,Graphes!E$30)),NA())</f>
        <v>#N/A</v>
      </c>
      <c r="M110" s="12" t="n">
        <f aca="false">IF(x&gt;7,IF(L$5=FALSE(),H110*D110,L110*H110*D110))</f>
        <v>0</v>
      </c>
      <c r="N110" s="36" t="e">
        <f aca="false">IF(OR(x=7,x=8),L110,NA())</f>
        <v>#N/A</v>
      </c>
      <c r="U110" s="13" t="e">
        <f aca="false">0.5*(1+COS(2*PI()*Graphes!D$33/A110))</f>
        <v>#VALUE!</v>
      </c>
      <c r="V110" s="13" t="e">
        <f aca="false">IF(AND(x&gt;8,x&lt;14),U110,NA())</f>
        <v>#N/A</v>
      </c>
      <c r="W110" s="18" t="e">
        <f aca="false">IF(L$5=FALSE(),D110*H110*V110,IF(L$5=TRUE(),X110,NA()))</f>
        <v>#N/A</v>
      </c>
      <c r="X110" s="36" t="e">
        <f aca="false">IF(x&gt;10,V110*M110,NA())</f>
        <v>#N/A</v>
      </c>
      <c r="Y110" s="36" t="e">
        <f aca="false">IF(AND(x&gt;7,x&lt;10),L110*H110*D110,NA())</f>
        <v>#N/A</v>
      </c>
      <c r="Z110" s="36" t="e">
        <f aca="false">X110*A$3</f>
        <v>#N/A</v>
      </c>
      <c r="AA110" s="52" t="e">
        <f aca="false">IF(L$5=FALSE(),W110*A$3,NA())</f>
        <v>#N/A</v>
      </c>
    </row>
    <row r="111" customFormat="false" ht="12.75" hidden="false" customHeight="false" outlineLevel="0" collapsed="false">
      <c r="A111" s="0" t="n">
        <f aca="false">A110+A$3</f>
        <v>0.537499999999999</v>
      </c>
      <c r="B111" s="14" t="n">
        <f aca="false">D$3*A111^-5/(EXP(E$3/(A111*C$3))-1)</f>
        <v>412505.111331557</v>
      </c>
      <c r="C111" s="50" t="e">
        <f aca="false">IF(x=2,B$4*B111/F$3,NA())</f>
        <v>#N/A</v>
      </c>
      <c r="D111" s="1" t="e">
        <f aca="false">IF(x&gt;2,B$4*B111/F$3,NA())</f>
        <v>#N/A</v>
      </c>
      <c r="E111" s="0" t="e">
        <f aca="false">IF(x&lt;7,D111,NA())</f>
        <v>#N/A</v>
      </c>
      <c r="F111" s="0" t="n">
        <f aca="false">28471*A111^6-126353*A111^5+225891*A111^4-208086*A111^3+103979*A111^2-26561*A111+2703.8</f>
        <v>26.7006494756961</v>
      </c>
      <c r="G111" s="0" t="n">
        <f aca="false">EXP(-((A111-0.55)^2/G$3^2))</f>
        <v>0.972604477116343</v>
      </c>
      <c r="H111" s="1" t="e">
        <f aca="false">IF(x&gt;4,IF(H$1=2,Calculs!F111/H$3,Calculs!G111/H$3),NA())</f>
        <v>#N/A</v>
      </c>
      <c r="I111" s="1" t="e">
        <f aca="false">IF(x&lt;7,H111,NA())</f>
        <v>#N/A</v>
      </c>
      <c r="J111" s="17" t="e">
        <f aca="false">IF(x=6,H111*D111,NA())</f>
        <v>#N/A</v>
      </c>
      <c r="K111" s="51" t="e">
        <f aca="false">IF(OR(x=7,x=8),H111*D111,NA())</f>
        <v>#N/A</v>
      </c>
      <c r="L111" s="36" t="e">
        <f aca="false">IF(L$5=TRUE(),IF(A111&lt;L$2,0,IF(A111&gt;L$3,0,Graphes!E$30)),NA())</f>
        <v>#N/A</v>
      </c>
      <c r="M111" s="12" t="n">
        <f aca="false">IF(x&gt;7,IF(L$5=FALSE(),H111*D111,L111*H111*D111))</f>
        <v>0</v>
      </c>
      <c r="N111" s="36" t="e">
        <f aca="false">IF(OR(x=7,x=8),L111,NA())</f>
        <v>#N/A</v>
      </c>
      <c r="U111" s="13" t="e">
        <f aca="false">0.5*(1+COS(2*PI()*Graphes!D$33/A111))</f>
        <v>#VALUE!</v>
      </c>
      <c r="V111" s="13" t="e">
        <f aca="false">IF(AND(x&gt;8,x&lt;14),U111,NA())</f>
        <v>#N/A</v>
      </c>
      <c r="W111" s="18" t="e">
        <f aca="false">IF(L$5=FALSE(),D111*H111*V111,IF(L$5=TRUE(),X111,NA()))</f>
        <v>#N/A</v>
      </c>
      <c r="X111" s="36" t="e">
        <f aca="false">IF(x&gt;10,V111*M111,NA())</f>
        <v>#N/A</v>
      </c>
      <c r="Y111" s="36" t="e">
        <f aca="false">IF(AND(x&gt;7,x&lt;10),L111*H111*D111,NA())</f>
        <v>#N/A</v>
      </c>
      <c r="Z111" s="36" t="e">
        <f aca="false">X111*A$3</f>
        <v>#N/A</v>
      </c>
      <c r="AA111" s="52" t="e">
        <f aca="false">IF(L$5=FALSE(),W111*A$3,NA())</f>
        <v>#N/A</v>
      </c>
    </row>
    <row r="112" customFormat="false" ht="12.75" hidden="false" customHeight="false" outlineLevel="0" collapsed="false">
      <c r="A112" s="0" t="n">
        <f aca="false">A111+A$3</f>
        <v>0.538999999999999</v>
      </c>
      <c r="B112" s="14" t="n">
        <f aca="false">D$3*A112^-5/(EXP(E$3/(A112*C$3))-1)</f>
        <v>418177.714829267</v>
      </c>
      <c r="C112" s="50" t="e">
        <f aca="false">IF(x=2,B$4*B112/F$3,NA())</f>
        <v>#N/A</v>
      </c>
      <c r="D112" s="1" t="e">
        <f aca="false">IF(x&gt;2,B$4*B112/F$3,NA())</f>
        <v>#N/A</v>
      </c>
      <c r="E112" s="0" t="e">
        <f aca="false">IF(x&lt;7,D112,NA())</f>
        <v>#N/A</v>
      </c>
      <c r="F112" s="0" t="n">
        <f aca="false">28471*A112^6-126353*A112^5+225891*A112^4-208086*A112^3+103979*A112^2-26561*A112+2703.8</f>
        <v>26.8623777393541</v>
      </c>
      <c r="G112" s="0" t="n">
        <f aca="false">EXP(-((A112-0.55)^2/G$3^2))</f>
        <v>0.978718602757586</v>
      </c>
      <c r="H112" s="1" t="e">
        <f aca="false">IF(x&gt;4,IF(H$1=2,Calculs!F112/H$3,Calculs!G112/H$3),NA())</f>
        <v>#N/A</v>
      </c>
      <c r="I112" s="1" t="e">
        <f aca="false">IF(x&lt;7,H112,NA())</f>
        <v>#N/A</v>
      </c>
      <c r="J112" s="17" t="e">
        <f aca="false">IF(x=6,H112*D112,NA())</f>
        <v>#N/A</v>
      </c>
      <c r="K112" s="51" t="e">
        <f aca="false">IF(OR(x=7,x=8),H112*D112,NA())</f>
        <v>#N/A</v>
      </c>
      <c r="L112" s="36" t="e">
        <f aca="false">IF(L$5=TRUE(),IF(A112&lt;L$2,0,IF(A112&gt;L$3,0,Graphes!E$30)),NA())</f>
        <v>#N/A</v>
      </c>
      <c r="M112" s="12" t="n">
        <f aca="false">IF(x&gt;7,IF(L$5=FALSE(),H112*D112,L112*H112*D112))</f>
        <v>0</v>
      </c>
      <c r="N112" s="36" t="e">
        <f aca="false">IF(OR(x=7,x=8),L112,NA())</f>
        <v>#N/A</v>
      </c>
      <c r="U112" s="13" t="e">
        <f aca="false">0.5*(1+COS(2*PI()*Graphes!D$33/A112))</f>
        <v>#VALUE!</v>
      </c>
      <c r="V112" s="13" t="e">
        <f aca="false">IF(AND(x&gt;8,x&lt;14),U112,NA())</f>
        <v>#N/A</v>
      </c>
      <c r="W112" s="18" t="e">
        <f aca="false">IF(L$5=FALSE(),D112*H112*V112,IF(L$5=TRUE(),X112,NA()))</f>
        <v>#N/A</v>
      </c>
      <c r="X112" s="36" t="e">
        <f aca="false">IF(x&gt;10,V112*M112,NA())</f>
        <v>#N/A</v>
      </c>
      <c r="Y112" s="36" t="e">
        <f aca="false">IF(AND(x&gt;7,x&lt;10),L112*H112*D112,NA())</f>
        <v>#N/A</v>
      </c>
      <c r="Z112" s="36" t="e">
        <f aca="false">X112*A$3</f>
        <v>#N/A</v>
      </c>
      <c r="AA112" s="52" t="e">
        <f aca="false">IF(L$5=FALSE(),W112*A$3,NA())</f>
        <v>#N/A</v>
      </c>
    </row>
    <row r="113" customFormat="false" ht="12.75" hidden="false" customHeight="false" outlineLevel="0" collapsed="false">
      <c r="A113" s="0" t="n">
        <f aca="false">A112+A$3</f>
        <v>0.540499999999999</v>
      </c>
      <c r="B113" s="14" t="n">
        <f aca="false">D$3*A113^-5/(EXP(E$3/(A113*C$3))-1)</f>
        <v>423879.837510187</v>
      </c>
      <c r="C113" s="50" t="e">
        <f aca="false">IF(x=2,B$4*B113/F$3,NA())</f>
        <v>#N/A</v>
      </c>
      <c r="D113" s="1" t="e">
        <f aca="false">IF(x&gt;2,B$4*B113/F$3,NA())</f>
        <v>#N/A</v>
      </c>
      <c r="E113" s="0" t="e">
        <f aca="false">IF(x&lt;7,D113,NA())</f>
        <v>#N/A</v>
      </c>
      <c r="F113" s="0" t="n">
        <f aca="false">28471*A113^6-126353*A113^5+225891*A113^4-208086*A113^3+103979*A113^2-26561*A113+2703.8</f>
        <v>27.0216245675792</v>
      </c>
      <c r="G113" s="0" t="n">
        <f aca="false">EXP(-((A113-0.55)^2/G$3^2))</f>
        <v>0.984083582035241</v>
      </c>
      <c r="H113" s="1" t="e">
        <f aca="false">IF(x&gt;4,IF(H$1=2,Calculs!F113/H$3,Calculs!G113/H$3),NA())</f>
        <v>#N/A</v>
      </c>
      <c r="I113" s="1" t="e">
        <f aca="false">IF(x&lt;7,H113,NA())</f>
        <v>#N/A</v>
      </c>
      <c r="J113" s="17" t="e">
        <f aca="false">IF(x=6,H113*D113,NA())</f>
        <v>#N/A</v>
      </c>
      <c r="K113" s="51" t="e">
        <f aca="false">IF(OR(x=7,x=8),H113*D113,NA())</f>
        <v>#N/A</v>
      </c>
      <c r="L113" s="36" t="e">
        <f aca="false">IF(L$5=TRUE(),IF(A113&lt;L$2,0,IF(A113&gt;L$3,0,Graphes!E$30)),NA())</f>
        <v>#N/A</v>
      </c>
      <c r="M113" s="12" t="n">
        <f aca="false">IF(x&gt;7,IF(L$5=FALSE(),H113*D113,L113*H113*D113))</f>
        <v>0</v>
      </c>
      <c r="N113" s="36" t="e">
        <f aca="false">IF(OR(x=7,x=8),L113,NA())</f>
        <v>#N/A</v>
      </c>
      <c r="U113" s="13" t="e">
        <f aca="false">0.5*(1+COS(2*PI()*Graphes!D$33/A113))</f>
        <v>#VALUE!</v>
      </c>
      <c r="V113" s="13" t="e">
        <f aca="false">IF(AND(x&gt;8,x&lt;14),U113,NA())</f>
        <v>#N/A</v>
      </c>
      <c r="W113" s="18" t="e">
        <f aca="false">IF(L$5=FALSE(),D113*H113*V113,IF(L$5=TRUE(),X113,NA()))</f>
        <v>#N/A</v>
      </c>
      <c r="X113" s="36" t="e">
        <f aca="false">IF(x&gt;10,V113*M113,NA())</f>
        <v>#N/A</v>
      </c>
      <c r="Y113" s="36" t="e">
        <f aca="false">IF(AND(x&gt;7,x&lt;10),L113*H113*D113,NA())</f>
        <v>#N/A</v>
      </c>
      <c r="Z113" s="36" t="e">
        <f aca="false">X113*A$3</f>
        <v>#N/A</v>
      </c>
      <c r="AA113" s="52" t="e">
        <f aca="false">IF(L$5=FALSE(),W113*A$3,NA())</f>
        <v>#N/A</v>
      </c>
    </row>
    <row r="114" customFormat="false" ht="12.75" hidden="false" customHeight="false" outlineLevel="0" collapsed="false">
      <c r="A114" s="0" t="n">
        <f aca="false">A113+A$3</f>
        <v>0.541999999999999</v>
      </c>
      <c r="B114" s="14" t="n">
        <f aca="false">D$3*A114^-5/(EXP(E$3/(A114*C$3))-1)</f>
        <v>429611.022823978</v>
      </c>
      <c r="C114" s="50" t="e">
        <f aca="false">IF(x=2,B$4*B114/F$3,NA())</f>
        <v>#N/A</v>
      </c>
      <c r="D114" s="1" t="e">
        <f aca="false">IF(x&gt;2,B$4*B114/F$3,NA())</f>
        <v>#N/A</v>
      </c>
      <c r="E114" s="0" t="e">
        <f aca="false">IF(x&lt;7,D114,NA())</f>
        <v>#N/A</v>
      </c>
      <c r="F114" s="0" t="n">
        <f aca="false">28471*A114^6-126353*A114^5+225891*A114^4-208086*A114^3+103979*A114^2-26561*A114+2703.8</f>
        <v>27.1784111596635</v>
      </c>
      <c r="G114" s="0" t="n">
        <f aca="false">EXP(-((A114-0.55)^2/G$3^2))</f>
        <v>0.988686704349662</v>
      </c>
      <c r="H114" s="1" t="e">
        <f aca="false">IF(x&gt;4,IF(H$1=2,Calculs!F114/H$3,Calculs!G114/H$3),NA())</f>
        <v>#N/A</v>
      </c>
      <c r="I114" s="1" t="e">
        <f aca="false">IF(x&lt;7,H114,NA())</f>
        <v>#N/A</v>
      </c>
      <c r="J114" s="17" t="e">
        <f aca="false">IF(x=6,H114*D114,NA())</f>
        <v>#N/A</v>
      </c>
      <c r="K114" s="51" t="e">
        <f aca="false">IF(OR(x=7,x=8),H114*D114,NA())</f>
        <v>#N/A</v>
      </c>
      <c r="L114" s="36" t="e">
        <f aca="false">IF(L$5=TRUE(),IF(A114&lt;L$2,0,IF(A114&gt;L$3,0,Graphes!E$30)),NA())</f>
        <v>#N/A</v>
      </c>
      <c r="M114" s="12" t="n">
        <f aca="false">IF(x&gt;7,IF(L$5=FALSE(),H114*D114,L114*H114*D114))</f>
        <v>0</v>
      </c>
      <c r="N114" s="36" t="e">
        <f aca="false">IF(OR(x=7,x=8),L114,NA())</f>
        <v>#N/A</v>
      </c>
      <c r="U114" s="13" t="e">
        <f aca="false">0.5*(1+COS(2*PI()*Graphes!D$33/A114))</f>
        <v>#VALUE!</v>
      </c>
      <c r="V114" s="13" t="e">
        <f aca="false">IF(AND(x&gt;8,x&lt;14),U114,NA())</f>
        <v>#N/A</v>
      </c>
      <c r="W114" s="18" t="e">
        <f aca="false">IF(L$5=FALSE(),D114*H114*V114,IF(L$5=TRUE(),X114,NA()))</f>
        <v>#N/A</v>
      </c>
      <c r="X114" s="36" t="e">
        <f aca="false">IF(x&gt;10,V114*M114,NA())</f>
        <v>#N/A</v>
      </c>
      <c r="Y114" s="36" t="e">
        <f aca="false">IF(AND(x&gt;7,x&lt;10),L114*H114*D114,NA())</f>
        <v>#N/A</v>
      </c>
      <c r="Z114" s="36" t="e">
        <f aca="false">X114*A$3</f>
        <v>#N/A</v>
      </c>
      <c r="AA114" s="52" t="e">
        <f aca="false">IF(L$5=FALSE(),W114*A$3,NA())</f>
        <v>#N/A</v>
      </c>
    </row>
    <row r="115" customFormat="false" ht="12.75" hidden="false" customHeight="false" outlineLevel="0" collapsed="false">
      <c r="A115" s="0" t="n">
        <f aca="false">A114+A$3</f>
        <v>0.543499999999999</v>
      </c>
      <c r="B115" s="14" t="n">
        <f aca="false">D$3*A115^-5/(EXP(E$3/(A115*C$3))-1)</f>
        <v>435370.810993283</v>
      </c>
      <c r="C115" s="50" t="e">
        <f aca="false">IF(x=2,B$4*B115/F$3,NA())</f>
        <v>#N/A</v>
      </c>
      <c r="D115" s="1" t="e">
        <f aca="false">IF(x&gt;2,B$4*B115/F$3,NA())</f>
        <v>#N/A</v>
      </c>
      <c r="E115" s="0" t="e">
        <f aca="false">IF(x&lt;7,D115,NA())</f>
        <v>#N/A</v>
      </c>
      <c r="F115" s="0" t="n">
        <f aca="false">28471*A115^6-126353*A115^5+225891*A115^4-208086*A115^3+103979*A115^2-26561*A115+2703.8</f>
        <v>27.332759830927</v>
      </c>
      <c r="G115" s="0" t="n">
        <f aca="false">EXP(-((A115-0.55)^2/G$3^2))</f>
        <v>0.992517026790904</v>
      </c>
      <c r="H115" s="1" t="e">
        <f aca="false">IF(x&gt;4,IF(H$1=2,Calculs!F115/H$3,Calculs!G115/H$3),NA())</f>
        <v>#N/A</v>
      </c>
      <c r="I115" s="1" t="e">
        <f aca="false">IF(x&lt;7,H115,NA())</f>
        <v>#N/A</v>
      </c>
      <c r="J115" s="17" t="e">
        <f aca="false">IF(x=6,H115*D115,NA())</f>
        <v>#N/A</v>
      </c>
      <c r="K115" s="51" t="e">
        <f aca="false">IF(OR(x=7,x=8),H115*D115,NA())</f>
        <v>#N/A</v>
      </c>
      <c r="L115" s="36" t="e">
        <f aca="false">IF(L$5=TRUE(),IF(A115&lt;L$2,0,IF(A115&gt;L$3,0,Graphes!E$30)),NA())</f>
        <v>#N/A</v>
      </c>
      <c r="M115" s="12" t="n">
        <f aca="false">IF(x&gt;7,IF(L$5=FALSE(),H115*D115,L115*H115*D115))</f>
        <v>0</v>
      </c>
      <c r="N115" s="36" t="e">
        <f aca="false">IF(OR(x=7,x=8),L115,NA())</f>
        <v>#N/A</v>
      </c>
      <c r="U115" s="13" t="e">
        <f aca="false">0.5*(1+COS(2*PI()*Graphes!D$33/A115))</f>
        <v>#VALUE!</v>
      </c>
      <c r="V115" s="13" t="e">
        <f aca="false">IF(AND(x&gt;8,x&lt;14),U115,NA())</f>
        <v>#N/A</v>
      </c>
      <c r="W115" s="18" t="e">
        <f aca="false">IF(L$5=FALSE(),D115*H115*V115,IF(L$5=TRUE(),X115,NA()))</f>
        <v>#N/A</v>
      </c>
      <c r="X115" s="36" t="e">
        <f aca="false">IF(x&gt;10,V115*M115,NA())</f>
        <v>#N/A</v>
      </c>
      <c r="Y115" s="36" t="e">
        <f aca="false">IF(AND(x&gt;7,x&lt;10),L115*H115*D115,NA())</f>
        <v>#N/A</v>
      </c>
      <c r="Z115" s="36" t="e">
        <f aca="false">X115*A$3</f>
        <v>#N/A</v>
      </c>
      <c r="AA115" s="52" t="e">
        <f aca="false">IF(L$5=FALSE(),W115*A$3,NA())</f>
        <v>#N/A</v>
      </c>
    </row>
    <row r="116" customFormat="false" ht="12.75" hidden="false" customHeight="false" outlineLevel="0" collapsed="false">
      <c r="A116" s="0" t="n">
        <f aca="false">A115+A$3</f>
        <v>0.544999999999999</v>
      </c>
      <c r="B116" s="14" t="n">
        <f aca="false">D$3*A116^-5/(EXP(E$3/(A116*C$3))-1)</f>
        <v>441158.739154731</v>
      </c>
      <c r="C116" s="50" t="e">
        <f aca="false">IF(x=2,B$4*B116/F$3,NA())</f>
        <v>#N/A</v>
      </c>
      <c r="D116" s="1" t="e">
        <f aca="false">IF(x&gt;2,B$4*B116/F$3,NA())</f>
        <v>#N/A</v>
      </c>
      <c r="E116" s="0" t="e">
        <f aca="false">IF(x&lt;7,D116,NA())</f>
        <v>#N/A</v>
      </c>
      <c r="F116" s="0" t="n">
        <f aca="false">28471*A116^6-126353*A116^5+225891*A116^4-208086*A116^3+103979*A116^2-26561*A116+2703.8</f>
        <v>27.4846939817953</v>
      </c>
      <c r="G116" s="0" t="n">
        <f aca="false">EXP(-((A116-0.55)^2/G$3^2))</f>
        <v>0.99556541748309</v>
      </c>
      <c r="H116" s="1" t="e">
        <f aca="false">IF(x&gt;4,IF(H$1=2,Calculs!F116/H$3,Calculs!G116/H$3),NA())</f>
        <v>#N/A</v>
      </c>
      <c r="I116" s="1" t="e">
        <f aca="false">IF(x&lt;7,H116,NA())</f>
        <v>#N/A</v>
      </c>
      <c r="J116" s="17" t="e">
        <f aca="false">IF(x=6,H116*D116,NA())</f>
        <v>#N/A</v>
      </c>
      <c r="K116" s="51" t="e">
        <f aca="false">IF(OR(x=7,x=8),H116*D116,NA())</f>
        <v>#N/A</v>
      </c>
      <c r="L116" s="36" t="e">
        <f aca="false">IF(L$5=TRUE(),IF(A116&lt;L$2,0,IF(A116&gt;L$3,0,Graphes!E$30)),NA())</f>
        <v>#N/A</v>
      </c>
      <c r="M116" s="12" t="n">
        <f aca="false">IF(x&gt;7,IF(L$5=FALSE(),H116*D116,L116*H116*D116))</f>
        <v>0</v>
      </c>
      <c r="N116" s="36" t="e">
        <f aca="false">IF(OR(x=7,x=8),L116,NA())</f>
        <v>#N/A</v>
      </c>
      <c r="U116" s="13" t="e">
        <f aca="false">0.5*(1+COS(2*PI()*Graphes!D$33/A116))</f>
        <v>#VALUE!</v>
      </c>
      <c r="V116" s="13" t="e">
        <f aca="false">IF(AND(x&gt;8,x&lt;14),U116,NA())</f>
        <v>#N/A</v>
      </c>
      <c r="W116" s="18" t="e">
        <f aca="false">IF(L$5=FALSE(),D116*H116*V116,IF(L$5=TRUE(),X116,NA()))</f>
        <v>#N/A</v>
      </c>
      <c r="X116" s="36" t="e">
        <f aca="false">IF(x&gt;10,V116*M116,NA())</f>
        <v>#N/A</v>
      </c>
      <c r="Y116" s="36" t="e">
        <f aca="false">IF(AND(x&gt;7,x&lt;10),L116*H116*D116,NA())</f>
        <v>#N/A</v>
      </c>
      <c r="Z116" s="36" t="e">
        <f aca="false">X116*A$3</f>
        <v>#N/A</v>
      </c>
      <c r="AA116" s="52" t="e">
        <f aca="false">IF(L$5=FALSE(),W116*A$3,NA())</f>
        <v>#N/A</v>
      </c>
    </row>
    <row r="117" customFormat="false" ht="12.75" hidden="false" customHeight="false" outlineLevel="0" collapsed="false">
      <c r="A117" s="0" t="n">
        <f aca="false">A116+A$3</f>
        <v>0.546499999999998</v>
      </c>
      <c r="B117" s="14" t="n">
        <f aca="false">D$3*A117^-5/(EXP(E$3/(A117*C$3))-1)</f>
        <v>446974.341499004</v>
      </c>
      <c r="C117" s="50" t="e">
        <f aca="false">IF(x=2,B$4*B117/F$3,NA())</f>
        <v>#N/A</v>
      </c>
      <c r="D117" s="1" t="e">
        <f aca="false">IF(x&gt;2,B$4*B117/F$3,NA())</f>
        <v>#N/A</v>
      </c>
      <c r="E117" s="0" t="e">
        <f aca="false">IF(x&lt;7,D117,NA())</f>
        <v>#N/A</v>
      </c>
      <c r="F117" s="0" t="n">
        <f aca="false">28471*A117^6-126353*A117^5+225891*A117^4-208086*A117^3+103979*A117^2-26561*A117+2703.8</f>
        <v>27.6342380671676</v>
      </c>
      <c r="G117" s="0" t="n">
        <f aca="false">EXP(-((A117-0.55)^2/G$3^2))</f>
        <v>0.997824591859752</v>
      </c>
      <c r="H117" s="1" t="e">
        <f aca="false">IF(x&gt;4,IF(H$1=2,Calculs!F117/H$3,Calculs!G117/H$3),NA())</f>
        <v>#N/A</v>
      </c>
      <c r="I117" s="1" t="e">
        <f aca="false">IF(x&lt;7,H117,NA())</f>
        <v>#N/A</v>
      </c>
      <c r="J117" s="17" t="e">
        <f aca="false">IF(x=6,H117*D117,NA())</f>
        <v>#N/A</v>
      </c>
      <c r="K117" s="51" t="e">
        <f aca="false">IF(OR(x=7,x=8),H117*D117,NA())</f>
        <v>#N/A</v>
      </c>
      <c r="L117" s="36" t="e">
        <f aca="false">IF(L$5=TRUE(),IF(A117&lt;L$2,0,IF(A117&gt;L$3,0,Graphes!E$30)),NA())</f>
        <v>#N/A</v>
      </c>
      <c r="M117" s="12" t="n">
        <f aca="false">IF(x&gt;7,IF(L$5=FALSE(),H117*D117,L117*H117*D117))</f>
        <v>0</v>
      </c>
      <c r="N117" s="36" t="e">
        <f aca="false">IF(OR(x=7,x=8),L117,NA())</f>
        <v>#N/A</v>
      </c>
      <c r="U117" s="13" t="e">
        <f aca="false">0.5*(1+COS(2*PI()*Graphes!D$33/A117))</f>
        <v>#VALUE!</v>
      </c>
      <c r="V117" s="13" t="e">
        <f aca="false">IF(AND(x&gt;8,x&lt;14),U117,NA())</f>
        <v>#N/A</v>
      </c>
      <c r="W117" s="18" t="e">
        <f aca="false">IF(L$5=FALSE(),D117*H117*V117,IF(L$5=TRUE(),X117,NA()))</f>
        <v>#N/A</v>
      </c>
      <c r="X117" s="36" t="e">
        <f aca="false">IF(x&gt;10,V117*M117,NA())</f>
        <v>#N/A</v>
      </c>
      <c r="Y117" s="36" t="e">
        <f aca="false">IF(AND(x&gt;7,x&lt;10),L117*H117*D117,NA())</f>
        <v>#N/A</v>
      </c>
      <c r="Z117" s="36" t="e">
        <f aca="false">X117*A$3</f>
        <v>#N/A</v>
      </c>
      <c r="AA117" s="52" t="e">
        <f aca="false">IF(L$5=FALSE(),W117*A$3,NA())</f>
        <v>#N/A</v>
      </c>
    </row>
    <row r="118" customFormat="false" ht="12.75" hidden="false" customHeight="false" outlineLevel="0" collapsed="false">
      <c r="A118" s="0" t="n">
        <f aca="false">A117+A$3</f>
        <v>0.547999999999998</v>
      </c>
      <c r="B118" s="14" t="n">
        <f aca="false">D$3*A118^-5/(EXP(E$3/(A118*C$3))-1)</f>
        <v>452817.149409905</v>
      </c>
      <c r="C118" s="50" t="e">
        <f aca="false">IF(x=2,B$4*B118/F$3,NA())</f>
        <v>#N/A</v>
      </c>
      <c r="D118" s="1" t="e">
        <f aca="false">IF(x&gt;2,B$4*B118/F$3,NA())</f>
        <v>#N/A</v>
      </c>
      <c r="E118" s="0" t="e">
        <f aca="false">IF(x&lt;7,D118,NA())</f>
        <v>#N/A</v>
      </c>
      <c r="F118" s="0" t="n">
        <f aca="false">28471*A118^6-126353*A118^5+225891*A118^4-208086*A118^3+103979*A118^2-26561*A118+2703.8</f>
        <v>27.7814175659923</v>
      </c>
      <c r="G118" s="0" t="n">
        <f aca="false">EXP(-((A118-0.55)^2/G$3^2))</f>
        <v>0.999289141668472</v>
      </c>
      <c r="H118" s="1" t="e">
        <f aca="false">IF(x&gt;4,IF(H$1=2,Calculs!F118/H$3,Calculs!G118/H$3),NA())</f>
        <v>#N/A</v>
      </c>
      <c r="I118" s="1" t="e">
        <f aca="false">IF(x&lt;7,H118,NA())</f>
        <v>#N/A</v>
      </c>
      <c r="J118" s="17" t="e">
        <f aca="false">IF(x=6,H118*D118,NA())</f>
        <v>#N/A</v>
      </c>
      <c r="K118" s="51" t="e">
        <f aca="false">IF(OR(x=7,x=8),H118*D118,NA())</f>
        <v>#N/A</v>
      </c>
      <c r="L118" s="36" t="e">
        <f aca="false">IF(L$5=TRUE(),IF(A118&lt;L$2,0,IF(A118&gt;L$3,0,Graphes!E$30)),NA())</f>
        <v>#N/A</v>
      </c>
      <c r="M118" s="12" t="n">
        <f aca="false">IF(x&gt;7,IF(L$5=FALSE(),H118*D118,L118*H118*D118))</f>
        <v>0</v>
      </c>
      <c r="N118" s="36" t="e">
        <f aca="false">IF(OR(x=7,x=8),L118,NA())</f>
        <v>#N/A</v>
      </c>
      <c r="U118" s="13" t="e">
        <f aca="false">0.5*(1+COS(2*PI()*Graphes!D$33/A118))</f>
        <v>#VALUE!</v>
      </c>
      <c r="V118" s="13" t="e">
        <f aca="false">IF(AND(x&gt;8,x&lt;14),U118,NA())</f>
        <v>#N/A</v>
      </c>
      <c r="W118" s="18" t="e">
        <f aca="false">IF(L$5=FALSE(),D118*H118*V118,IF(L$5=TRUE(),X118,NA()))</f>
        <v>#N/A</v>
      </c>
      <c r="X118" s="36" t="e">
        <f aca="false">IF(x&gt;10,V118*M118,NA())</f>
        <v>#N/A</v>
      </c>
      <c r="Y118" s="36" t="e">
        <f aca="false">IF(AND(x&gt;7,x&lt;10),L118*H118*D118,NA())</f>
        <v>#N/A</v>
      </c>
      <c r="Z118" s="36" t="e">
        <f aca="false">X118*A$3</f>
        <v>#N/A</v>
      </c>
      <c r="AA118" s="52" t="e">
        <f aca="false">IF(L$5=FALSE(),W118*A$3,NA())</f>
        <v>#N/A</v>
      </c>
    </row>
    <row r="119" customFormat="false" ht="12.75" hidden="false" customHeight="false" outlineLevel="0" collapsed="false">
      <c r="A119" s="0" t="n">
        <f aca="false">A118+A$3</f>
        <v>0.549499999999998</v>
      </c>
      <c r="B119" s="14" t="n">
        <f aca="false">D$3*A119^-5/(EXP(E$3/(A119*C$3))-1)</f>
        <v>458686.691602413</v>
      </c>
      <c r="C119" s="50" t="e">
        <f aca="false">IF(x=2,B$4*B119/F$3,NA())</f>
        <v>#N/A</v>
      </c>
      <c r="D119" s="1" t="e">
        <f aca="false">IF(x&gt;2,B$4*B119/F$3,NA())</f>
        <v>#N/A</v>
      </c>
      <c r="E119" s="0" t="e">
        <f aca="false">IF(x&lt;7,D119,NA())</f>
        <v>#N/A</v>
      </c>
      <c r="F119" s="0" t="n">
        <f aca="false">28471*A119^6-126353*A119^5+225891*A119^4-208086*A119^3+103979*A119^2-26561*A119+2703.8</f>
        <v>27.9262589510627</v>
      </c>
      <c r="G119" s="0" t="n">
        <f aca="false">EXP(-((A119-0.55)^2/G$3^2))</f>
        <v>0.999955556543195</v>
      </c>
      <c r="H119" s="1" t="e">
        <f aca="false">IF(x&gt;4,IF(H$1=2,Calculs!F119/H$3,Calculs!G119/H$3),NA())</f>
        <v>#N/A</v>
      </c>
      <c r="I119" s="1" t="e">
        <f aca="false">IF(x&lt;7,H119,NA())</f>
        <v>#N/A</v>
      </c>
      <c r="J119" s="17" t="e">
        <f aca="false">IF(x=6,H119*D119,NA())</f>
        <v>#N/A</v>
      </c>
      <c r="K119" s="51" t="e">
        <f aca="false">IF(OR(x=7,x=8),H119*D119,NA())</f>
        <v>#N/A</v>
      </c>
      <c r="L119" s="36" t="e">
        <f aca="false">IF(L$5=TRUE(),IF(A119&lt;L$2,0,IF(A119&gt;L$3,0,Graphes!E$30)),NA())</f>
        <v>#N/A</v>
      </c>
      <c r="M119" s="12" t="n">
        <f aca="false">IF(x&gt;7,IF(L$5=FALSE(),H119*D119,L119*H119*D119))</f>
        <v>0</v>
      </c>
      <c r="N119" s="36" t="e">
        <f aca="false">IF(OR(x=7,x=8),L119,NA())</f>
        <v>#N/A</v>
      </c>
      <c r="U119" s="13" t="e">
        <f aca="false">0.5*(1+COS(2*PI()*Graphes!D$33/A119))</f>
        <v>#VALUE!</v>
      </c>
      <c r="V119" s="13" t="e">
        <f aca="false">IF(AND(x&gt;8,x&lt;14),U119,NA())</f>
        <v>#N/A</v>
      </c>
      <c r="W119" s="18" t="e">
        <f aca="false">IF(L$5=FALSE(),D119*H119*V119,IF(L$5=TRUE(),X119,NA()))</f>
        <v>#N/A</v>
      </c>
      <c r="X119" s="36" t="e">
        <f aca="false">IF(x&gt;10,V119*M119,NA())</f>
        <v>#N/A</v>
      </c>
      <c r="Y119" s="36" t="e">
        <f aca="false">IF(AND(x&gt;7,x&lt;10),L119*H119*D119,NA())</f>
        <v>#N/A</v>
      </c>
      <c r="Z119" s="36" t="e">
        <f aca="false">X119*A$3</f>
        <v>#N/A</v>
      </c>
      <c r="AA119" s="52" t="e">
        <f aca="false">IF(L$5=FALSE(),W119*A$3,NA())</f>
        <v>#N/A</v>
      </c>
    </row>
    <row r="120" customFormat="false" ht="12.75" hidden="false" customHeight="false" outlineLevel="0" collapsed="false">
      <c r="A120" s="0" t="n">
        <f aca="false">A119+A$3</f>
        <v>0.550999999999998</v>
      </c>
      <c r="B120" s="14" t="n">
        <f aca="false">D$3*A120^-5/(EXP(E$3/(A120*C$3))-1)</f>
        <v>464582.494259639</v>
      </c>
      <c r="C120" s="50" t="e">
        <f aca="false">IF(x=2,B$4*B120/F$3,NA())</f>
        <v>#N/A</v>
      </c>
      <c r="D120" s="1" t="e">
        <f aca="false">IF(x&gt;2,B$4*B120/F$3,NA())</f>
        <v>#N/A</v>
      </c>
      <c r="E120" s="0" t="e">
        <f aca="false">IF(x&lt;7,D120,NA())</f>
        <v>#N/A</v>
      </c>
      <c r="F120" s="0" t="n">
        <f aca="false">28471*A120^6-126353*A120^5+225891*A120^4-208086*A120^3+103979*A120^2-26561*A120+2703.8</f>
        <v>28.0687896591089</v>
      </c>
      <c r="G120" s="0" t="n">
        <f aca="false">EXP(-((A120-0.55)^2/G$3^2))</f>
        <v>0.999822238023756</v>
      </c>
      <c r="H120" s="1" t="e">
        <f aca="false">IF(x&gt;4,IF(H$1=2,Calculs!F120/H$3,Calculs!G120/H$3),NA())</f>
        <v>#N/A</v>
      </c>
      <c r="I120" s="1" t="e">
        <f aca="false">IF(x&lt;7,H120,NA())</f>
        <v>#N/A</v>
      </c>
      <c r="J120" s="17" t="e">
        <f aca="false">IF(x=6,H120*D120,NA())</f>
        <v>#N/A</v>
      </c>
      <c r="K120" s="51" t="e">
        <f aca="false">IF(OR(x=7,x=8),H120*D120,NA())</f>
        <v>#N/A</v>
      </c>
      <c r="L120" s="36" t="e">
        <f aca="false">IF(L$5=TRUE(),IF(A120&lt;L$2,0,IF(A120&gt;L$3,0,Graphes!E$30)),NA())</f>
        <v>#N/A</v>
      </c>
      <c r="M120" s="12" t="n">
        <f aca="false">IF(x&gt;7,IF(L$5=FALSE(),H120*D120,L120*H120*D120))</f>
        <v>0</v>
      </c>
      <c r="N120" s="36" t="e">
        <f aca="false">IF(OR(x=7,x=8),L120,NA())</f>
        <v>#N/A</v>
      </c>
      <c r="U120" s="13" t="e">
        <f aca="false">0.5*(1+COS(2*PI()*Graphes!D$33/A120))</f>
        <v>#VALUE!</v>
      </c>
      <c r="V120" s="13" t="e">
        <f aca="false">IF(AND(x&gt;8,x&lt;14),U120,NA())</f>
        <v>#N/A</v>
      </c>
      <c r="W120" s="18" t="e">
        <f aca="false">IF(L$5=FALSE(),D120*H120*V120,IF(L$5=TRUE(),X120,NA()))</f>
        <v>#N/A</v>
      </c>
      <c r="X120" s="36" t="e">
        <f aca="false">IF(x&gt;10,V120*M120,NA())</f>
        <v>#N/A</v>
      </c>
      <c r="Y120" s="36" t="e">
        <f aca="false">IF(AND(x&gt;7,x&lt;10),L120*H120*D120,NA())</f>
        <v>#N/A</v>
      </c>
      <c r="Z120" s="36" t="e">
        <f aca="false">X120*A$3</f>
        <v>#N/A</v>
      </c>
      <c r="AA120" s="52" t="e">
        <f aca="false">IF(L$5=FALSE(),W120*A$3,NA())</f>
        <v>#N/A</v>
      </c>
    </row>
    <row r="121" customFormat="false" ht="12.75" hidden="false" customHeight="false" outlineLevel="0" collapsed="false">
      <c r="A121" s="0" t="n">
        <f aca="false">A120+A$3</f>
        <v>0.552499999999998</v>
      </c>
      <c r="B121" s="14" t="n">
        <f aca="false">D$3*A121^-5/(EXP(E$3/(A121*C$3))-1)</f>
        <v>470504.081168685</v>
      </c>
      <c r="C121" s="50" t="e">
        <f aca="false">IF(x=2,B$4*B121/F$3,NA())</f>
        <v>#N/A</v>
      </c>
      <c r="D121" s="1" t="e">
        <f aca="false">IF(x&gt;2,B$4*B121/F$3,NA())</f>
        <v>#N/A</v>
      </c>
      <c r="E121" s="0" t="e">
        <f aca="false">IF(x&lt;7,D121,NA())</f>
        <v>#N/A</v>
      </c>
      <c r="F121" s="0" t="n">
        <f aca="false">28471*A121^6-126353*A121^5+225891*A121^4-208086*A121^3+103979*A121^2-26561*A121+2703.8</f>
        <v>28.2090380610398</v>
      </c>
      <c r="G121" s="0" t="n">
        <f aca="false">EXP(-((A121-0.55)^2/G$3^2))</f>
        <v>0.998889505944281</v>
      </c>
      <c r="H121" s="1" t="e">
        <f aca="false">IF(x&gt;4,IF(H$1=2,Calculs!F121/H$3,Calculs!G121/H$3),NA())</f>
        <v>#N/A</v>
      </c>
      <c r="I121" s="1" t="e">
        <f aca="false">IF(x&lt;7,H121,NA())</f>
        <v>#N/A</v>
      </c>
      <c r="J121" s="17" t="e">
        <f aca="false">IF(x=6,H121*D121,NA())</f>
        <v>#N/A</v>
      </c>
      <c r="K121" s="51" t="e">
        <f aca="false">IF(OR(x=7,x=8),H121*D121,NA())</f>
        <v>#N/A</v>
      </c>
      <c r="L121" s="36" t="e">
        <f aca="false">IF(L$5=TRUE(),IF(A121&lt;L$2,0,IF(A121&gt;L$3,0,Graphes!E$30)),NA())</f>
        <v>#N/A</v>
      </c>
      <c r="M121" s="12" t="n">
        <f aca="false">IF(x&gt;7,IF(L$5=FALSE(),H121*D121,L121*H121*D121))</f>
        <v>0</v>
      </c>
      <c r="N121" s="36" t="e">
        <f aca="false">IF(OR(x=7,x=8),L121,NA())</f>
        <v>#N/A</v>
      </c>
      <c r="U121" s="13" t="e">
        <f aca="false">0.5*(1+COS(2*PI()*Graphes!D$33/A121))</f>
        <v>#VALUE!</v>
      </c>
      <c r="V121" s="13" t="e">
        <f aca="false">IF(AND(x&gt;8,x&lt;14),U121,NA())</f>
        <v>#N/A</v>
      </c>
      <c r="W121" s="18" t="e">
        <f aca="false">IF(L$5=FALSE(),D121*H121*V121,IF(L$5=TRUE(),X121,NA()))</f>
        <v>#N/A</v>
      </c>
      <c r="X121" s="36" t="e">
        <f aca="false">IF(x&gt;10,V121*M121,NA())</f>
        <v>#N/A</v>
      </c>
      <c r="Y121" s="36" t="e">
        <f aca="false">IF(AND(x&gt;7,x&lt;10),L121*H121*D121,NA())</f>
        <v>#N/A</v>
      </c>
      <c r="Z121" s="36" t="e">
        <f aca="false">X121*A$3</f>
        <v>#N/A</v>
      </c>
      <c r="AA121" s="52" t="e">
        <f aca="false">IF(L$5=FALSE(),W121*A$3,NA())</f>
        <v>#N/A</v>
      </c>
    </row>
    <row r="122" customFormat="false" ht="12.75" hidden="false" customHeight="false" outlineLevel="0" collapsed="false">
      <c r="A122" s="0" t="n">
        <f aca="false">A121+A$3</f>
        <v>0.553999999999998</v>
      </c>
      <c r="B122" s="14" t="n">
        <f aca="false">D$3*A122^-5/(EXP(E$3/(A122*C$3))-1)</f>
        <v>476450.97385534</v>
      </c>
      <c r="C122" s="50" t="e">
        <f aca="false">IF(x=2,B$4*B122/F$3,NA())</f>
        <v>#N/A</v>
      </c>
      <c r="D122" s="1" t="e">
        <f aca="false">IF(x&gt;2,B$4*B122/F$3,NA())</f>
        <v>#N/A</v>
      </c>
      <c r="E122" s="0" t="e">
        <f aca="false">IF(x&lt;7,D122,NA())</f>
        <v>#N/A</v>
      </c>
      <c r="F122" s="0" t="n">
        <f aca="false">28471*A122^6-126353*A122^5+225891*A122^4-208086*A122^3+103979*A122^2-26561*A122+2703.8</f>
        <v>28.3470334324711</v>
      </c>
      <c r="G122" s="0" t="n">
        <f aca="false">EXP(-((A122-0.55)^2/G$3^2))</f>
        <v>0.997159597154714</v>
      </c>
      <c r="H122" s="1" t="e">
        <f aca="false">IF(x&gt;4,IF(H$1=2,Calculs!F122/H$3,Calculs!G122/H$3),NA())</f>
        <v>#N/A</v>
      </c>
      <c r="I122" s="1" t="e">
        <f aca="false">IF(x&lt;7,H122,NA())</f>
        <v>#N/A</v>
      </c>
      <c r="J122" s="17" t="e">
        <f aca="false">IF(x=6,H122*D122,NA())</f>
        <v>#N/A</v>
      </c>
      <c r="K122" s="51" t="e">
        <f aca="false">IF(OR(x=7,x=8),H122*D122,NA())</f>
        <v>#N/A</v>
      </c>
      <c r="L122" s="36" t="e">
        <f aca="false">IF(L$5=TRUE(),IF(A122&lt;L$2,0,IF(A122&gt;L$3,0,Graphes!E$30)),NA())</f>
        <v>#N/A</v>
      </c>
      <c r="M122" s="12" t="n">
        <f aca="false">IF(x&gt;7,IF(L$5=FALSE(),H122*D122,L122*H122*D122))</f>
        <v>0</v>
      </c>
      <c r="N122" s="36" t="e">
        <f aca="false">IF(OR(x=7,x=8),L122,NA())</f>
        <v>#N/A</v>
      </c>
      <c r="U122" s="13" t="e">
        <f aca="false">0.5*(1+COS(2*PI()*Graphes!D$33/A122))</f>
        <v>#VALUE!</v>
      </c>
      <c r="V122" s="13" t="e">
        <f aca="false">IF(AND(x&gt;8,x&lt;14),U122,NA())</f>
        <v>#N/A</v>
      </c>
      <c r="W122" s="18" t="e">
        <f aca="false">IF(L$5=FALSE(),D122*H122*V122,IF(L$5=TRUE(),X122,NA()))</f>
        <v>#N/A</v>
      </c>
      <c r="X122" s="36" t="e">
        <f aca="false">IF(x&gt;10,V122*M122,NA())</f>
        <v>#N/A</v>
      </c>
      <c r="Y122" s="36" t="e">
        <f aca="false">IF(AND(x&gt;7,x&lt;10),L122*H122*D122,NA())</f>
        <v>#N/A</v>
      </c>
      <c r="Z122" s="36" t="e">
        <f aca="false">X122*A$3</f>
        <v>#N/A</v>
      </c>
      <c r="AA122" s="52" t="e">
        <f aca="false">IF(L$5=FALSE(),W122*A$3,NA())</f>
        <v>#N/A</v>
      </c>
    </row>
    <row r="123" customFormat="false" ht="12.75" hidden="false" customHeight="false" outlineLevel="0" collapsed="false">
      <c r="A123" s="0" t="n">
        <f aca="false">A122+A$3</f>
        <v>0.555499999999998</v>
      </c>
      <c r="B123" s="14" t="n">
        <f aca="false">D$3*A123^-5/(EXP(E$3/(A123*C$3))-1)</f>
        <v>482422.691717597</v>
      </c>
      <c r="C123" s="50" t="e">
        <f aca="false">IF(x=2,B$4*B123/F$3,NA())</f>
        <v>#N/A</v>
      </c>
      <c r="D123" s="1" t="e">
        <f aca="false">IF(x&gt;2,B$4*B123/F$3,NA())</f>
        <v>#N/A</v>
      </c>
      <c r="E123" s="0" t="e">
        <f aca="false">IF(x&lt;7,D123,NA())</f>
        <v>#N/A</v>
      </c>
      <c r="F123" s="0" t="n">
        <f aca="false">28471*A123^6-126353*A123^5+225891*A123^4-208086*A123^3+103979*A123^2-26561*A123+2703.8</f>
        <v>28.4828059244874</v>
      </c>
      <c r="G123" s="0" t="n">
        <f aca="false">EXP(-((A123-0.55)^2/G$3^2))</f>
        <v>0.994636656582621</v>
      </c>
      <c r="H123" s="1" t="e">
        <f aca="false">IF(x&gt;4,IF(H$1=2,Calculs!F123/H$3,Calculs!G123/H$3),NA())</f>
        <v>#N/A</v>
      </c>
      <c r="I123" s="1" t="e">
        <f aca="false">IF(x&lt;7,H123,NA())</f>
        <v>#N/A</v>
      </c>
      <c r="J123" s="17" t="e">
        <f aca="false">IF(x=6,H123*D123,NA())</f>
        <v>#N/A</v>
      </c>
      <c r="K123" s="51" t="e">
        <f aca="false">IF(OR(x=7,x=8),H123*D123,NA())</f>
        <v>#N/A</v>
      </c>
      <c r="L123" s="36" t="e">
        <f aca="false">IF(L$5=TRUE(),IF(A123&lt;L$2,0,IF(A123&gt;L$3,0,Graphes!E$30)),NA())</f>
        <v>#N/A</v>
      </c>
      <c r="M123" s="12" t="n">
        <f aca="false">IF(x&gt;7,IF(L$5=FALSE(),H123*D123,L123*H123*D123))</f>
        <v>0</v>
      </c>
      <c r="N123" s="36" t="e">
        <f aca="false">IF(OR(x=7,x=8),L123,NA())</f>
        <v>#N/A</v>
      </c>
      <c r="U123" s="13" t="e">
        <f aca="false">0.5*(1+COS(2*PI()*Graphes!D$33/A123))</f>
        <v>#VALUE!</v>
      </c>
      <c r="V123" s="13" t="e">
        <f aca="false">IF(AND(x&gt;8,x&lt;14),U123,NA())</f>
        <v>#N/A</v>
      </c>
      <c r="W123" s="18" t="e">
        <f aca="false">IF(L$5=FALSE(),D123*H123*V123,IF(L$5=TRUE(),X123,NA()))</f>
        <v>#N/A</v>
      </c>
      <c r="X123" s="36" t="e">
        <f aca="false">IF(x&gt;10,V123*M123,NA())</f>
        <v>#N/A</v>
      </c>
      <c r="Y123" s="36" t="e">
        <f aca="false">IF(AND(x&gt;7,x&lt;10),L123*H123*D123,NA())</f>
        <v>#N/A</v>
      </c>
      <c r="Z123" s="36" t="e">
        <f aca="false">X123*A$3</f>
        <v>#N/A</v>
      </c>
      <c r="AA123" s="52" t="e">
        <f aca="false">IF(L$5=FALSE(),W123*A$3,NA())</f>
        <v>#N/A</v>
      </c>
    </row>
    <row r="124" customFormat="false" ht="12.75" hidden="false" customHeight="false" outlineLevel="0" collapsed="false">
      <c r="A124" s="0" t="n">
        <f aca="false">A123+A$3</f>
        <v>0.556999999999998</v>
      </c>
      <c r="B124" s="14" t="n">
        <f aca="false">D$3*A124^-5/(EXP(E$3/(A124*C$3))-1)</f>
        <v>488418.75215793</v>
      </c>
      <c r="C124" s="50" t="e">
        <f aca="false">IF(x=2,B$4*B124/F$3,NA())</f>
        <v>#N/A</v>
      </c>
      <c r="D124" s="1" t="e">
        <f aca="false">IF(x&gt;2,B$4*B124/F$3,NA())</f>
        <v>#N/A</v>
      </c>
      <c r="E124" s="0" t="e">
        <f aca="false">IF(x&lt;7,D124,NA())</f>
        <v>#N/A</v>
      </c>
      <c r="F124" s="0" t="n">
        <f aca="false">28471*A124^6-126353*A124^5+225891*A124^4-208086*A124^3+103979*A124^2-26561*A124+2703.8</f>
        <v>28.6163865346107</v>
      </c>
      <c r="G124" s="0" t="n">
        <f aca="false">EXP(-((A124-0.55)^2/G$3^2))</f>
        <v>0.991326720685263</v>
      </c>
      <c r="H124" s="1" t="e">
        <f aca="false">IF(x&gt;4,IF(H$1=2,Calculs!F124/H$3,Calculs!G124/H$3),NA())</f>
        <v>#N/A</v>
      </c>
      <c r="I124" s="1" t="e">
        <f aca="false">IF(x&lt;7,H124,NA())</f>
        <v>#N/A</v>
      </c>
      <c r="J124" s="17" t="e">
        <f aca="false">IF(x=6,H124*D124,NA())</f>
        <v>#N/A</v>
      </c>
      <c r="K124" s="51" t="e">
        <f aca="false">IF(OR(x=7,x=8),H124*D124,NA())</f>
        <v>#N/A</v>
      </c>
      <c r="L124" s="36" t="e">
        <f aca="false">IF(L$5=TRUE(),IF(A124&lt;L$2,0,IF(A124&gt;L$3,0,Graphes!E$30)),NA())</f>
        <v>#N/A</v>
      </c>
      <c r="M124" s="12" t="n">
        <f aca="false">IF(x&gt;7,IF(L$5=FALSE(),H124*D124,L124*H124*D124))</f>
        <v>0</v>
      </c>
      <c r="N124" s="36" t="e">
        <f aca="false">IF(OR(x=7,x=8),L124,NA())</f>
        <v>#N/A</v>
      </c>
      <c r="U124" s="13" t="e">
        <f aca="false">0.5*(1+COS(2*PI()*Graphes!D$33/A124))</f>
        <v>#VALUE!</v>
      </c>
      <c r="V124" s="13" t="e">
        <f aca="false">IF(AND(x&gt;8,x&lt;14),U124,NA())</f>
        <v>#N/A</v>
      </c>
      <c r="W124" s="18" t="e">
        <f aca="false">IF(L$5=FALSE(),D124*H124*V124,IF(L$5=TRUE(),X124,NA()))</f>
        <v>#N/A</v>
      </c>
      <c r="X124" s="36" t="e">
        <f aca="false">IF(x&gt;10,V124*M124,NA())</f>
        <v>#N/A</v>
      </c>
      <c r="Y124" s="36" t="e">
        <f aca="false">IF(AND(x&gt;7,x&lt;10),L124*H124*D124,NA())</f>
        <v>#N/A</v>
      </c>
      <c r="Z124" s="36" t="e">
        <f aca="false">X124*A$3</f>
        <v>#N/A</v>
      </c>
      <c r="AA124" s="52" t="e">
        <f aca="false">IF(L$5=FALSE(),W124*A$3,NA())</f>
        <v>#N/A</v>
      </c>
    </row>
    <row r="125" customFormat="false" ht="12.75" hidden="false" customHeight="false" outlineLevel="0" collapsed="false">
      <c r="A125" s="0" t="n">
        <f aca="false">A124+A$3</f>
        <v>0.558499999999998</v>
      </c>
      <c r="B125" s="14" t="n">
        <f aca="false">D$3*A125^-5/(EXP(E$3/(A125*C$3))-1)</f>
        <v>494438.670714325</v>
      </c>
      <c r="C125" s="50" t="e">
        <f aca="false">IF(x=2,B$4*B125/F$3,NA())</f>
        <v>#N/A</v>
      </c>
      <c r="D125" s="1" t="e">
        <f aca="false">IF(x&gt;2,B$4*B125/F$3,NA())</f>
        <v>#N/A</v>
      </c>
      <c r="E125" s="0" t="e">
        <f aca="false">IF(x&lt;7,D125,NA())</f>
        <v>#N/A</v>
      </c>
      <c r="F125" s="0" t="n">
        <f aca="false">28471*A125^6-126353*A125^5+225891*A125^4-208086*A125^3+103979*A125^2-26561*A125+2703.8</f>
        <v>28.7478070780098</v>
      </c>
      <c r="G125" s="0" t="n">
        <f aca="false">EXP(-((A125-0.55)^2/G$3^2))</f>
        <v>0.987237693384416</v>
      </c>
      <c r="H125" s="1" t="e">
        <f aca="false">IF(x&gt;4,IF(H$1=2,Calculs!F125/H$3,Calculs!G125/H$3),NA())</f>
        <v>#N/A</v>
      </c>
      <c r="I125" s="1" t="e">
        <f aca="false">IF(x&lt;7,H125,NA())</f>
        <v>#N/A</v>
      </c>
      <c r="J125" s="17" t="e">
        <f aca="false">IF(x=6,H125*D125,NA())</f>
        <v>#N/A</v>
      </c>
      <c r="K125" s="51" t="e">
        <f aca="false">IF(OR(x=7,x=8),H125*D125,NA())</f>
        <v>#N/A</v>
      </c>
      <c r="L125" s="36" t="e">
        <f aca="false">IF(L$5=TRUE(),IF(A125&lt;L$2,0,IF(A125&gt;L$3,0,Graphes!E$30)),NA())</f>
        <v>#N/A</v>
      </c>
      <c r="M125" s="12" t="n">
        <f aca="false">IF(x&gt;7,IF(L$5=FALSE(),H125*D125,L125*H125*D125))</f>
        <v>0</v>
      </c>
      <c r="N125" s="36" t="e">
        <f aca="false">IF(OR(x=7,x=8),L125,NA())</f>
        <v>#N/A</v>
      </c>
      <c r="U125" s="13" t="e">
        <f aca="false">0.5*(1+COS(2*PI()*Graphes!D$33/A125))</f>
        <v>#VALUE!</v>
      </c>
      <c r="V125" s="13" t="e">
        <f aca="false">IF(AND(x&gt;8,x&lt;14),U125,NA())</f>
        <v>#N/A</v>
      </c>
      <c r="W125" s="18" t="e">
        <f aca="false">IF(L$5=FALSE(),D125*H125*V125,IF(L$5=TRUE(),X125,NA()))</f>
        <v>#N/A</v>
      </c>
      <c r="X125" s="36" t="e">
        <f aca="false">IF(x&gt;10,V125*M125,NA())</f>
        <v>#N/A</v>
      </c>
      <c r="Y125" s="36" t="e">
        <f aca="false">IF(AND(x&gt;7,x&lt;10),L125*H125*D125,NA())</f>
        <v>#N/A</v>
      </c>
      <c r="Z125" s="36" t="e">
        <f aca="false">X125*A$3</f>
        <v>#N/A</v>
      </c>
      <c r="AA125" s="52" t="e">
        <f aca="false">IF(L$5=FALSE(),W125*A$3,NA())</f>
        <v>#N/A</v>
      </c>
    </row>
    <row r="126" customFormat="false" ht="12.75" hidden="false" customHeight="false" outlineLevel="0" collapsed="false">
      <c r="A126" s="0" t="n">
        <f aca="false">A125+A$3</f>
        <v>0.559999999999998</v>
      </c>
      <c r="B126" s="14" t="n">
        <f aca="false">D$3*A126^-5/(EXP(E$3/(A126*C$3))-1)</f>
        <v>500481.961190019</v>
      </c>
      <c r="C126" s="50" t="e">
        <f aca="false">IF(x=2,B$4*B126/F$3,NA())</f>
        <v>#N/A</v>
      </c>
      <c r="D126" s="1" t="e">
        <f aca="false">IF(x&gt;2,B$4*B126/F$3,NA())</f>
        <v>#N/A</v>
      </c>
      <c r="E126" s="0" t="e">
        <f aca="false">IF(x&lt;7,D126,NA())</f>
        <v>#N/A</v>
      </c>
      <c r="F126" s="0" t="n">
        <f aca="false">28471*A126^6-126353*A126^5+225891*A126^4-208086*A126^3+103979*A126^2-26561*A126+2703.8</f>
        <v>28.8771001589748</v>
      </c>
      <c r="G126" s="0" t="n">
        <f aca="false">EXP(-((A126-0.55)^2/G$3^2))</f>
        <v>0.982379314618185</v>
      </c>
      <c r="H126" s="1" t="e">
        <f aca="false">IF(x&gt;4,IF(H$1=2,Calculs!F126/H$3,Calculs!G126/H$3),NA())</f>
        <v>#N/A</v>
      </c>
      <c r="I126" s="1" t="e">
        <f aca="false">IF(x&lt;7,H126,NA())</f>
        <v>#N/A</v>
      </c>
      <c r="J126" s="17" t="e">
        <f aca="false">IF(x=6,H126*D126,NA())</f>
        <v>#N/A</v>
      </c>
      <c r="K126" s="51" t="e">
        <f aca="false">IF(OR(x=7,x=8),H126*D126,NA())</f>
        <v>#N/A</v>
      </c>
      <c r="L126" s="36" t="e">
        <f aca="false">IF(L$5=TRUE(),IF(A126&lt;L$2,0,IF(A126&gt;L$3,0,Graphes!E$30)),NA())</f>
        <v>#N/A</v>
      </c>
      <c r="M126" s="12" t="n">
        <f aca="false">IF(x&gt;7,IF(L$5=FALSE(),H126*D126,L126*H126*D126))</f>
        <v>0</v>
      </c>
      <c r="N126" s="36" t="e">
        <f aca="false">IF(OR(x=7,x=8),L126,NA())</f>
        <v>#N/A</v>
      </c>
      <c r="U126" s="13" t="e">
        <f aca="false">0.5*(1+COS(2*PI()*Graphes!D$33/A126))</f>
        <v>#VALUE!</v>
      </c>
      <c r="V126" s="13" t="e">
        <f aca="false">IF(AND(x&gt;8,x&lt;14),U126,NA())</f>
        <v>#N/A</v>
      </c>
      <c r="W126" s="18" t="e">
        <f aca="false">IF(L$5=FALSE(),D126*H126*V126,IF(L$5=TRUE(),X126,NA()))</f>
        <v>#N/A</v>
      </c>
      <c r="X126" s="36" t="e">
        <f aca="false">IF(x&gt;10,V126*M126,NA())</f>
        <v>#N/A</v>
      </c>
      <c r="Y126" s="36" t="e">
        <f aca="false">IF(AND(x&gt;7,x&lt;10),L126*H126*D126,NA())</f>
        <v>#N/A</v>
      </c>
      <c r="Z126" s="36" t="e">
        <f aca="false">X126*A$3</f>
        <v>#N/A</v>
      </c>
      <c r="AA126" s="52" t="e">
        <f aca="false">IF(L$5=FALSE(),W126*A$3,NA())</f>
        <v>#N/A</v>
      </c>
    </row>
    <row r="127" customFormat="false" ht="12.75" hidden="false" customHeight="false" outlineLevel="0" collapsed="false">
      <c r="A127" s="0" t="n">
        <f aca="false">A126+A$3</f>
        <v>0.561499999999998</v>
      </c>
      <c r="B127" s="14" t="n">
        <f aca="false">D$3*A127^-5/(EXP(E$3/(A127*C$3))-1)</f>
        <v>506548.135781905</v>
      </c>
      <c r="C127" s="50" t="e">
        <f aca="false">IF(x=2,B$4*B127/F$3,NA())</f>
        <v>#N/A</v>
      </c>
      <c r="D127" s="1" t="e">
        <f aca="false">IF(x&gt;2,B$4*B127/F$3,NA())</f>
        <v>#N/A</v>
      </c>
      <c r="E127" s="0" t="e">
        <f aca="false">IF(x&lt;7,D127,NA())</f>
        <v>#N/A</v>
      </c>
      <c r="F127" s="0" t="n">
        <f aca="false">28471*A127^6-126353*A127^5+225891*A127^4-208086*A127^3+103979*A127^2-26561*A127+2703.8</f>
        <v>29.0042991425771</v>
      </c>
      <c r="G127" s="0" t="n">
        <f aca="false">EXP(-((A127-0.55)^2/G$3^2))</f>
        <v>0.976763121684984</v>
      </c>
      <c r="H127" s="1" t="e">
        <f aca="false">IF(x&gt;4,IF(H$1=2,Calculs!F127/H$3,Calculs!G127/H$3),NA())</f>
        <v>#N/A</v>
      </c>
      <c r="I127" s="1" t="e">
        <f aca="false">IF(x&lt;7,H127,NA())</f>
        <v>#N/A</v>
      </c>
      <c r="J127" s="17" t="e">
        <f aca="false">IF(x=6,H127*D127,NA())</f>
        <v>#N/A</v>
      </c>
      <c r="K127" s="51" t="e">
        <f aca="false">IF(OR(x=7,x=8),H127*D127,NA())</f>
        <v>#N/A</v>
      </c>
      <c r="L127" s="36" t="e">
        <f aca="false">IF(L$5=TRUE(),IF(A127&lt;L$2,0,IF(A127&gt;L$3,0,Graphes!E$30)),NA())</f>
        <v>#N/A</v>
      </c>
      <c r="M127" s="12" t="n">
        <f aca="false">IF(x&gt;7,IF(L$5=FALSE(),H127*D127,L127*H127*D127))</f>
        <v>0</v>
      </c>
      <c r="N127" s="36" t="e">
        <f aca="false">IF(OR(x=7,x=8),L127,NA())</f>
        <v>#N/A</v>
      </c>
      <c r="U127" s="13" t="e">
        <f aca="false">0.5*(1+COS(2*PI()*Graphes!D$33/A127))</f>
        <v>#VALUE!</v>
      </c>
      <c r="V127" s="13" t="e">
        <f aca="false">IF(AND(x&gt;8,x&lt;14),U127,NA())</f>
        <v>#N/A</v>
      </c>
      <c r="W127" s="18" t="e">
        <f aca="false">IF(L$5=FALSE(),D127*H127*V127,IF(L$5=TRUE(),X127,NA()))</f>
        <v>#N/A</v>
      </c>
      <c r="X127" s="36" t="e">
        <f aca="false">IF(x&gt;10,V127*M127,NA())</f>
        <v>#N/A</v>
      </c>
      <c r="Y127" s="36" t="e">
        <f aca="false">IF(AND(x&gt;7,x&lt;10),L127*H127*D127,NA())</f>
        <v>#N/A</v>
      </c>
      <c r="Z127" s="36" t="e">
        <f aca="false">X127*A$3</f>
        <v>#N/A</v>
      </c>
      <c r="AA127" s="52" t="e">
        <f aca="false">IF(L$5=FALSE(),W127*A$3,NA())</f>
        <v>#N/A</v>
      </c>
    </row>
    <row r="128" customFormat="false" ht="12.75" hidden="false" customHeight="false" outlineLevel="0" collapsed="false">
      <c r="A128" s="0" t="n">
        <f aca="false">A127+A$3</f>
        <v>0.562999999999998</v>
      </c>
      <c r="B128" s="14" t="n">
        <f aca="false">D$3*A128^-5/(EXP(E$3/(A128*C$3))-1)</f>
        <v>512636.705207605</v>
      </c>
      <c r="C128" s="50" t="e">
        <f aca="false">IF(x=2,B$4*B128/F$3,NA())</f>
        <v>#N/A</v>
      </c>
      <c r="D128" s="1" t="e">
        <f aca="false">IF(x&gt;2,B$4*B128/F$3,NA())</f>
        <v>#N/A</v>
      </c>
      <c r="E128" s="0" t="e">
        <f aca="false">IF(x&lt;7,D128,NA())</f>
        <v>#N/A</v>
      </c>
      <c r="F128" s="0" t="n">
        <f aca="false">28471*A128^6-126353*A128^5+225891*A128^4-208086*A128^3+103979*A128^2-26561*A128+2703.8</f>
        <v>29.1294381265952</v>
      </c>
      <c r="G128" s="0" t="n">
        <f aca="false">EXP(-((A128-0.55)^2/G$3^2))</f>
        <v>0.970402403594367</v>
      </c>
      <c r="H128" s="1" t="e">
        <f aca="false">IF(x&gt;4,IF(H$1=2,Calculs!F128/H$3,Calculs!G128/H$3),NA())</f>
        <v>#N/A</v>
      </c>
      <c r="I128" s="1" t="e">
        <f aca="false">IF(x&lt;7,H128,NA())</f>
        <v>#N/A</v>
      </c>
      <c r="J128" s="17" t="e">
        <f aca="false">IF(x=6,H128*D128,NA())</f>
        <v>#N/A</v>
      </c>
      <c r="K128" s="51" t="e">
        <f aca="false">IF(OR(x=7,x=8),H128*D128,NA())</f>
        <v>#N/A</v>
      </c>
      <c r="L128" s="36" t="e">
        <f aca="false">IF(L$5=TRUE(),IF(A128&lt;L$2,0,IF(A128&gt;L$3,0,Graphes!E$30)),NA())</f>
        <v>#N/A</v>
      </c>
      <c r="M128" s="12" t="n">
        <f aca="false">IF(x&gt;7,IF(L$5=FALSE(),H128*D128,L128*H128*D128))</f>
        <v>0</v>
      </c>
      <c r="N128" s="36" t="e">
        <f aca="false">IF(OR(x=7,x=8),L128,NA())</f>
        <v>#N/A</v>
      </c>
      <c r="U128" s="13" t="e">
        <f aca="false">0.5*(1+COS(2*PI()*Graphes!D$33/A128))</f>
        <v>#VALUE!</v>
      </c>
      <c r="V128" s="13" t="e">
        <f aca="false">IF(AND(x&gt;8,x&lt;14),U128,NA())</f>
        <v>#N/A</v>
      </c>
      <c r="W128" s="18" t="e">
        <f aca="false">IF(L$5=FALSE(),D128*H128*V128,IF(L$5=TRUE(),X128,NA()))</f>
        <v>#N/A</v>
      </c>
      <c r="X128" s="36" t="e">
        <f aca="false">IF(x&gt;10,V128*M128,NA())</f>
        <v>#N/A</v>
      </c>
      <c r="Y128" s="36" t="e">
        <f aca="false">IF(AND(x&gt;7,x&lt;10),L128*H128*D128,NA())</f>
        <v>#N/A</v>
      </c>
      <c r="Z128" s="36" t="e">
        <f aca="false">X128*A$3</f>
        <v>#N/A</v>
      </c>
      <c r="AA128" s="52" t="e">
        <f aca="false">IF(L$5=FALSE(),W128*A$3,NA())</f>
        <v>#N/A</v>
      </c>
    </row>
    <row r="129" customFormat="false" ht="12.75" hidden="false" customHeight="false" outlineLevel="0" collapsed="false">
      <c r="A129" s="0" t="n">
        <f aca="false">A128+A$3</f>
        <v>0.564499999999998</v>
      </c>
      <c r="B129" s="14" t="n">
        <f aca="false">D$3*A129^-5/(EXP(E$3/(A129*C$3))-1)</f>
        <v>518747.178831149</v>
      </c>
      <c r="C129" s="50" t="e">
        <f aca="false">IF(x=2,B$4*B129/F$3,NA())</f>
        <v>#N/A</v>
      </c>
      <c r="D129" s="1" t="e">
        <f aca="false">IF(x&gt;2,B$4*B129/F$3,NA())</f>
        <v>#N/A</v>
      </c>
      <c r="E129" s="0" t="e">
        <f aca="false">IF(x&lt;7,D129,NA())</f>
        <v>#N/A</v>
      </c>
      <c r="F129" s="0" t="n">
        <f aca="false">28471*A129^6-126353*A129^5+225891*A129^4-208086*A129^3+103979*A129^2-26561*A129+2703.8</f>
        <v>29.2525519136698</v>
      </c>
      <c r="G129" s="0" t="n">
        <f aca="false">EXP(-((A129-0.55)^2/G$3^2))</f>
        <v>0.963312148677522</v>
      </c>
      <c r="H129" s="1" t="e">
        <f aca="false">IF(x&gt;4,IF(H$1=2,Calculs!F129/H$3,Calculs!G129/H$3),NA())</f>
        <v>#N/A</v>
      </c>
      <c r="I129" s="1" t="e">
        <f aca="false">IF(x&lt;7,H129,NA())</f>
        <v>#N/A</v>
      </c>
      <c r="J129" s="17" t="e">
        <f aca="false">IF(x=6,H129*D129,NA())</f>
        <v>#N/A</v>
      </c>
      <c r="K129" s="51" t="e">
        <f aca="false">IF(OR(x=7,x=8),H129*D129,NA())</f>
        <v>#N/A</v>
      </c>
      <c r="L129" s="36" t="e">
        <f aca="false">IF(L$5=TRUE(),IF(A129&lt;L$2,0,IF(A129&gt;L$3,0,Graphes!E$30)),NA())</f>
        <v>#N/A</v>
      </c>
      <c r="M129" s="12" t="n">
        <f aca="false">IF(x&gt;7,IF(L$5=FALSE(),H129*D129,L129*H129*D129))</f>
        <v>0</v>
      </c>
      <c r="N129" s="36" t="e">
        <f aca="false">IF(OR(x=7,x=8),L129,NA())</f>
        <v>#N/A</v>
      </c>
      <c r="U129" s="13" t="e">
        <f aca="false">0.5*(1+COS(2*PI()*Graphes!D$33/A129))</f>
        <v>#VALUE!</v>
      </c>
      <c r="V129" s="13" t="e">
        <f aca="false">IF(AND(x&gt;8,x&lt;14),U129,NA())</f>
        <v>#N/A</v>
      </c>
      <c r="W129" s="18" t="e">
        <f aca="false">IF(L$5=FALSE(),D129*H129*V129,IF(L$5=TRUE(),X129,NA()))</f>
        <v>#N/A</v>
      </c>
      <c r="X129" s="36" t="e">
        <f aca="false">IF(x&gt;10,V129*M129,NA())</f>
        <v>#N/A</v>
      </c>
      <c r="Y129" s="36" t="e">
        <f aca="false">IF(AND(x&gt;7,x&lt;10),L129*H129*D129,NA())</f>
        <v>#N/A</v>
      </c>
      <c r="Z129" s="36" t="e">
        <f aca="false">X129*A$3</f>
        <v>#N/A</v>
      </c>
      <c r="AA129" s="52" t="e">
        <f aca="false">IF(L$5=FALSE(),W129*A$3,NA())</f>
        <v>#N/A</v>
      </c>
    </row>
    <row r="130" customFormat="false" ht="12.75" hidden="false" customHeight="false" outlineLevel="0" collapsed="false">
      <c r="A130" s="0" t="n">
        <f aca="false">A129+A$3</f>
        <v>0.565999999999998</v>
      </c>
      <c r="B130" s="14" t="n">
        <f aca="false">D$3*A130^-5/(EXP(E$3/(A130*C$3))-1)</f>
        <v>524879.064787264</v>
      </c>
      <c r="C130" s="50" t="e">
        <f aca="false">IF(x=2,B$4*B130/F$3,NA())</f>
        <v>#N/A</v>
      </c>
      <c r="D130" s="1" t="e">
        <f aca="false">IF(x&gt;2,B$4*B130/F$3,NA())</f>
        <v>#N/A</v>
      </c>
      <c r="E130" s="0" t="e">
        <f aca="false">IF(x&lt;7,D130,NA())</f>
        <v>#N/A</v>
      </c>
      <c r="F130" s="0" t="n">
        <f aca="false">28471*A130^6-126353*A130^5+225891*A130^4-208086*A130^3+103979*A130^2-26561*A130+2703.8</f>
        <v>29.373675983662</v>
      </c>
      <c r="G130" s="0" t="n">
        <f aca="false">EXP(-((A130-0.55)^2/G$3^2))</f>
        <v>0.955508985746477</v>
      </c>
      <c r="H130" s="1" t="e">
        <f aca="false">IF(x&gt;4,IF(H$1=2,Calculs!F130/H$3,Calculs!G130/H$3),NA())</f>
        <v>#N/A</v>
      </c>
      <c r="I130" s="1" t="e">
        <f aca="false">IF(x&lt;7,H130,NA())</f>
        <v>#N/A</v>
      </c>
      <c r="J130" s="17" t="e">
        <f aca="false">IF(x=6,H130*D130,NA())</f>
        <v>#N/A</v>
      </c>
      <c r="K130" s="51" t="e">
        <f aca="false">IF(OR(x=7,x=8),H130*D130,NA())</f>
        <v>#N/A</v>
      </c>
      <c r="L130" s="36" t="e">
        <f aca="false">IF(L$5=TRUE(),IF(A130&lt;L$2,0,IF(A130&gt;L$3,0,Graphes!E$30)),NA())</f>
        <v>#N/A</v>
      </c>
      <c r="M130" s="12" t="n">
        <f aca="false">IF(x&gt;7,IF(L$5=FALSE(),H130*D130,L130*H130*D130))</f>
        <v>0</v>
      </c>
      <c r="N130" s="36" t="e">
        <f aca="false">IF(OR(x=7,x=8),L130,NA())</f>
        <v>#N/A</v>
      </c>
      <c r="U130" s="13" t="e">
        <f aca="false">0.5*(1+COS(2*PI()*Graphes!D$33/A130))</f>
        <v>#VALUE!</v>
      </c>
      <c r="V130" s="13" t="e">
        <f aca="false">IF(AND(x&gt;8,x&lt;14),U130,NA())</f>
        <v>#N/A</v>
      </c>
      <c r="W130" s="18" t="e">
        <f aca="false">IF(L$5=FALSE(),D130*H130*V130,IF(L$5=TRUE(),X130,NA()))</f>
        <v>#N/A</v>
      </c>
      <c r="X130" s="36" t="e">
        <f aca="false">IF(x&gt;10,V130*M130,NA())</f>
        <v>#N/A</v>
      </c>
      <c r="Y130" s="36" t="e">
        <f aca="false">IF(AND(x&gt;7,x&lt;10),L130*H130*D130,NA())</f>
        <v>#N/A</v>
      </c>
      <c r="Z130" s="36" t="e">
        <f aca="false">X130*A$3</f>
        <v>#N/A</v>
      </c>
      <c r="AA130" s="52" t="e">
        <f aca="false">IF(L$5=FALSE(),W130*A$3,NA())</f>
        <v>#N/A</v>
      </c>
    </row>
    <row r="131" customFormat="false" ht="12.75" hidden="false" customHeight="false" outlineLevel="0" collapsed="false">
      <c r="A131" s="0" t="n">
        <f aca="false">A130+A$3</f>
        <v>0.567499999999998</v>
      </c>
      <c r="B131" s="14" t="n">
        <f aca="false">D$3*A131^-5/(EXP(E$3/(A131*C$3))-1)</f>
        <v>531031.870104214</v>
      </c>
      <c r="C131" s="50" t="e">
        <f aca="false">IF(x=2,B$4*B131/F$3,NA())</f>
        <v>#N/A</v>
      </c>
      <c r="D131" s="1" t="e">
        <f aca="false">IF(x&gt;2,B$4*B131/F$3,NA())</f>
        <v>#N/A</v>
      </c>
      <c r="E131" s="0" t="e">
        <f aca="false">IF(x&lt;7,D131,NA())</f>
        <v>#N/A</v>
      </c>
      <c r="F131" s="0" t="n">
        <f aca="false">28471*A131^6-126353*A131^5+225891*A131^4-208086*A131^3+103979*A131^2-26561*A131+2703.8</f>
        <v>29.492846466329</v>
      </c>
      <c r="G131" s="0" t="n">
        <f aca="false">EXP(-((A131-0.55)^2/G$3^2))</f>
        <v>0.94701111912527</v>
      </c>
      <c r="H131" s="1" t="e">
        <f aca="false">IF(x&gt;4,IF(H$1=2,Calculs!F131/H$3,Calculs!G131/H$3),NA())</f>
        <v>#N/A</v>
      </c>
      <c r="I131" s="1" t="e">
        <f aca="false">IF(x&lt;7,H131,NA())</f>
        <v>#N/A</v>
      </c>
      <c r="J131" s="17" t="e">
        <f aca="false">IF(x=6,H131*D131,NA())</f>
        <v>#N/A</v>
      </c>
      <c r="K131" s="51" t="e">
        <f aca="false">IF(OR(x=7,x=8),H131*D131,NA())</f>
        <v>#N/A</v>
      </c>
      <c r="L131" s="36" t="e">
        <f aca="false">IF(L$5=TRUE(),IF(A131&lt;L$2,0,IF(A131&gt;L$3,0,Graphes!E$30)),NA())</f>
        <v>#N/A</v>
      </c>
      <c r="M131" s="12" t="n">
        <f aca="false">IF(x&gt;7,IF(L$5=FALSE(),H131*D131,L131*H131*D131))</f>
        <v>0</v>
      </c>
      <c r="N131" s="36" t="e">
        <f aca="false">IF(OR(x=7,x=8),L131,NA())</f>
        <v>#N/A</v>
      </c>
      <c r="U131" s="13" t="e">
        <f aca="false">0.5*(1+COS(2*PI()*Graphes!D$33/A131))</f>
        <v>#VALUE!</v>
      </c>
      <c r="V131" s="13" t="e">
        <f aca="false">IF(AND(x&gt;8,x&lt;14),U131,NA())</f>
        <v>#N/A</v>
      </c>
      <c r="W131" s="18" t="e">
        <f aca="false">IF(L$5=FALSE(),D131*H131*V131,IF(L$5=TRUE(),X131,NA()))</f>
        <v>#N/A</v>
      </c>
      <c r="X131" s="36" t="e">
        <f aca="false">IF(x&gt;10,V131*M131,NA())</f>
        <v>#N/A</v>
      </c>
      <c r="Y131" s="36" t="e">
        <f aca="false">IF(AND(x&gt;7,x&lt;10),L131*H131*D131,NA())</f>
        <v>#N/A</v>
      </c>
      <c r="Z131" s="36" t="e">
        <f aca="false">X131*A$3</f>
        <v>#N/A</v>
      </c>
      <c r="AA131" s="52" t="e">
        <f aca="false">IF(L$5=FALSE(),W131*A$3,NA())</f>
        <v>#N/A</v>
      </c>
    </row>
    <row r="132" customFormat="false" ht="12.75" hidden="false" customHeight="false" outlineLevel="0" collapsed="false">
      <c r="A132" s="0" t="n">
        <f aca="false">A131+A$3</f>
        <v>0.568999999999998</v>
      </c>
      <c r="B132" s="14" t="n">
        <f aca="false">D$3*A132^-5/(EXP(E$3/(A132*C$3))-1)</f>
        <v>537205.100825215</v>
      </c>
      <c r="C132" s="50" t="e">
        <f aca="false">IF(x=2,B$4*B132/F$3,NA())</f>
        <v>#N/A</v>
      </c>
      <c r="D132" s="1" t="e">
        <f aca="false">IF(x&gt;2,B$4*B132/F$3,NA())</f>
        <v>#N/A</v>
      </c>
      <c r="E132" s="0" t="e">
        <f aca="false">IF(x&lt;7,D132,NA())</f>
        <v>#N/A</v>
      </c>
      <c r="F132" s="0" t="n">
        <f aca="false">28471*A132^6-126353*A132^5+225891*A132^4-208086*A132^3+103979*A132^2-26561*A132+2703.8</f>
        <v>29.6101001140823</v>
      </c>
      <c r="G132" s="0" t="n">
        <f aca="false">EXP(-((A132-0.55)^2/G$3^2))</f>
        <v>0.937838257908301</v>
      </c>
      <c r="H132" s="1" t="e">
        <f aca="false">IF(x&gt;4,IF(H$1=2,Calculs!F132/H$3,Calculs!G132/H$3),NA())</f>
        <v>#N/A</v>
      </c>
      <c r="I132" s="1" t="e">
        <f aca="false">IF(x&lt;7,H132,NA())</f>
        <v>#N/A</v>
      </c>
      <c r="J132" s="17" t="e">
        <f aca="false">IF(x=6,H132*D132,NA())</f>
        <v>#N/A</v>
      </c>
      <c r="K132" s="51" t="e">
        <f aca="false">IF(OR(x=7,x=8),H132*D132,NA())</f>
        <v>#N/A</v>
      </c>
      <c r="L132" s="36" t="e">
        <f aca="false">IF(L$5=TRUE(),IF(A132&lt;L$2,0,IF(A132&gt;L$3,0,Graphes!E$30)),NA())</f>
        <v>#N/A</v>
      </c>
      <c r="M132" s="12" t="n">
        <f aca="false">IF(x&gt;7,IF(L$5=FALSE(),H132*D132,L132*H132*D132))</f>
        <v>0</v>
      </c>
      <c r="N132" s="36" t="e">
        <f aca="false">IF(OR(x=7,x=8),L132,NA())</f>
        <v>#N/A</v>
      </c>
      <c r="U132" s="13" t="e">
        <f aca="false">0.5*(1+COS(2*PI()*Graphes!D$33/A132))</f>
        <v>#VALUE!</v>
      </c>
      <c r="V132" s="13" t="e">
        <f aca="false">IF(AND(x&gt;8,x&lt;14),U132,NA())</f>
        <v>#N/A</v>
      </c>
      <c r="W132" s="18" t="e">
        <f aca="false">IF(L$5=FALSE(),D132*H132*V132,IF(L$5=TRUE(),X132,NA()))</f>
        <v>#N/A</v>
      </c>
      <c r="X132" s="36" t="e">
        <f aca="false">IF(x&gt;10,V132*M132,NA())</f>
        <v>#N/A</v>
      </c>
      <c r="Y132" s="36" t="e">
        <f aca="false">IF(AND(x&gt;7,x&lt;10),L132*H132*D132,NA())</f>
        <v>#N/A</v>
      </c>
      <c r="Z132" s="36" t="e">
        <f aca="false">X132*A$3</f>
        <v>#N/A</v>
      </c>
      <c r="AA132" s="52" t="e">
        <f aca="false">IF(L$5=FALSE(),W132*A$3,NA())</f>
        <v>#N/A</v>
      </c>
    </row>
    <row r="133" customFormat="false" ht="12.75" hidden="false" customHeight="false" outlineLevel="0" collapsed="false">
      <c r="A133" s="0" t="n">
        <f aca="false">A132+A$3</f>
        <v>0.570499999999998</v>
      </c>
      <c r="B133" s="14" t="n">
        <f aca="false">D$3*A133^-5/(EXP(E$3/(A133*C$3))-1)</f>
        <v>543398.262128346</v>
      </c>
      <c r="C133" s="50" t="e">
        <f aca="false">IF(x=2,B$4*B133/F$3,NA())</f>
        <v>#N/A</v>
      </c>
      <c r="D133" s="1" t="e">
        <f aca="false">IF(x&gt;2,B$4*B133/F$3,NA())</f>
        <v>#N/A</v>
      </c>
      <c r="E133" s="0" t="e">
        <f aca="false">IF(x&lt;7,D133,NA())</f>
        <v>#N/A</v>
      </c>
      <c r="F133" s="0" t="n">
        <f aca="false">28471*A133^6-126353*A133^5+225891*A133^4-208086*A133^3+103979*A133^2-26561*A133+2703.8</f>
        <v>29.7254742751838</v>
      </c>
      <c r="G133" s="0" t="n">
        <f aca="false">EXP(-((A133-0.55)^2/G$3^2))</f>
        <v>0.928011539830484</v>
      </c>
      <c r="H133" s="1" t="e">
        <f aca="false">IF(x&gt;4,IF(H$1=2,Calculs!F133/H$3,Calculs!G133/H$3),NA())</f>
        <v>#N/A</v>
      </c>
      <c r="I133" s="1" t="e">
        <f aca="false">IF(x&lt;7,H133,NA())</f>
        <v>#N/A</v>
      </c>
      <c r="J133" s="17" t="e">
        <f aca="false">IF(x=6,H133*D133,NA())</f>
        <v>#N/A</v>
      </c>
      <c r="K133" s="51" t="e">
        <f aca="false">IF(OR(x=7,x=8),H133*D133,NA())</f>
        <v>#N/A</v>
      </c>
      <c r="L133" s="36" t="e">
        <f aca="false">IF(L$5=TRUE(),IF(A133&lt;L$2,0,IF(A133&gt;L$3,0,Graphes!E$30)),NA())</f>
        <v>#N/A</v>
      </c>
      <c r="M133" s="12" t="n">
        <f aca="false">IF(x&gt;7,IF(L$5=FALSE(),H133*D133,L133*H133*D133))</f>
        <v>0</v>
      </c>
      <c r="N133" s="36" t="e">
        <f aca="false">IF(OR(x=7,x=8),L133,NA())</f>
        <v>#N/A</v>
      </c>
      <c r="U133" s="13" t="e">
        <f aca="false">0.5*(1+COS(2*PI()*Graphes!D$33/A133))</f>
        <v>#VALUE!</v>
      </c>
      <c r="V133" s="13" t="e">
        <f aca="false">IF(AND(x&gt;8,x&lt;14),U133,NA())</f>
        <v>#N/A</v>
      </c>
      <c r="W133" s="18" t="e">
        <f aca="false">IF(L$5=FALSE(),D133*H133*V133,IF(L$5=TRUE(),X133,NA()))</f>
        <v>#N/A</v>
      </c>
      <c r="X133" s="36" t="e">
        <f aca="false">IF(x&gt;10,V133*M133,NA())</f>
        <v>#N/A</v>
      </c>
      <c r="Y133" s="36" t="e">
        <f aca="false">IF(AND(x&gt;7,x&lt;10),L133*H133*D133,NA())</f>
        <v>#N/A</v>
      </c>
      <c r="Z133" s="36" t="e">
        <f aca="false">X133*A$3</f>
        <v>#N/A</v>
      </c>
      <c r="AA133" s="52" t="e">
        <f aca="false">IF(L$5=FALSE(),W133*A$3,NA())</f>
        <v>#N/A</v>
      </c>
    </row>
    <row r="134" customFormat="false" ht="12.75" hidden="false" customHeight="false" outlineLevel="0" collapsed="false">
      <c r="A134" s="0" t="n">
        <f aca="false">A133+A$3</f>
        <v>0.571999999999998</v>
      </c>
      <c r="B134" s="14" t="n">
        <f aca="false">D$3*A134^-5/(EXP(E$3/(A134*C$3))-1)</f>
        <v>549610.85844499</v>
      </c>
      <c r="C134" s="50" t="e">
        <f aca="false">IF(x=2,B$4*B134/F$3,NA())</f>
        <v>#N/A</v>
      </c>
      <c r="D134" s="1" t="e">
        <f aca="false">IF(x&gt;2,B$4*B134/F$3,NA())</f>
        <v>#N/A</v>
      </c>
      <c r="E134" s="0" t="e">
        <f aca="false">IF(x&lt;7,D134,NA())</f>
        <v>#N/A</v>
      </c>
      <c r="F134" s="0" t="n">
        <f aca="false">28471*A134^6-126353*A134^5+225891*A134^4-208086*A134^3+103979*A134^2-26561*A134+2703.8</f>
        <v>29.8390068669587</v>
      </c>
      <c r="G134" s="0" t="n">
        <f aca="false">EXP(-((A134-0.55)^2/G$3^2))</f>
        <v>0.91755345016059</v>
      </c>
      <c r="H134" s="1" t="e">
        <f aca="false">IF(x&gt;4,IF(H$1=2,Calculs!F134/H$3,Calculs!G134/H$3),NA())</f>
        <v>#N/A</v>
      </c>
      <c r="I134" s="1" t="e">
        <f aca="false">IF(x&lt;7,H134,NA())</f>
        <v>#N/A</v>
      </c>
      <c r="J134" s="17" t="e">
        <f aca="false">IF(x=6,H134*D134,NA())</f>
        <v>#N/A</v>
      </c>
      <c r="K134" s="51" t="e">
        <f aca="false">IF(OR(x=7,x=8),H134*D134,NA())</f>
        <v>#N/A</v>
      </c>
      <c r="L134" s="36" t="e">
        <f aca="false">IF(L$5=TRUE(),IF(A134&lt;L$2,0,IF(A134&gt;L$3,0,Graphes!E$30)),NA())</f>
        <v>#N/A</v>
      </c>
      <c r="M134" s="12" t="n">
        <f aca="false">IF(x&gt;7,IF(L$5=FALSE(),H134*D134,L134*H134*D134))</f>
        <v>0</v>
      </c>
      <c r="N134" s="36" t="e">
        <f aca="false">IF(OR(x=7,x=8),L134,NA())</f>
        <v>#N/A</v>
      </c>
      <c r="U134" s="13" t="e">
        <f aca="false">0.5*(1+COS(2*PI()*Graphes!D$33/A134))</f>
        <v>#VALUE!</v>
      </c>
      <c r="V134" s="13" t="e">
        <f aca="false">IF(AND(x&gt;8,x&lt;14),U134,NA())</f>
        <v>#N/A</v>
      </c>
      <c r="W134" s="18" t="e">
        <f aca="false">IF(L$5=FALSE(),D134*H134*V134,IF(L$5=TRUE(),X134,NA()))</f>
        <v>#N/A</v>
      </c>
      <c r="X134" s="36" t="e">
        <f aca="false">IF(x&gt;10,V134*M134,NA())</f>
        <v>#N/A</v>
      </c>
      <c r="Y134" s="36" t="e">
        <f aca="false">IF(AND(x&gt;7,x&lt;10),L134*H134*D134,NA())</f>
        <v>#N/A</v>
      </c>
      <c r="Z134" s="36" t="e">
        <f aca="false">X134*A$3</f>
        <v>#N/A</v>
      </c>
      <c r="AA134" s="52" t="e">
        <f aca="false">IF(L$5=FALSE(),W134*A$3,NA())</f>
        <v>#N/A</v>
      </c>
    </row>
    <row r="135" customFormat="false" ht="12.75" hidden="false" customHeight="false" outlineLevel="0" collapsed="false">
      <c r="A135" s="0" t="n">
        <f aca="false">A134+A$3</f>
        <v>0.573499999999998</v>
      </c>
      <c r="B135" s="14" t="n">
        <f aca="false">D$3*A135^-5/(EXP(E$3/(A135*C$3))-1)</f>
        <v>555842.393576741</v>
      </c>
      <c r="C135" s="50" t="e">
        <f aca="false">IF(x=2,B$4*B135/F$3,NA())</f>
        <v>#N/A</v>
      </c>
      <c r="D135" s="1" t="e">
        <f aca="false">IF(x&gt;2,B$4*B135/F$3,NA())</f>
        <v>#N/A</v>
      </c>
      <c r="E135" s="0" t="e">
        <f aca="false">IF(x&lt;7,D135,NA())</f>
        <v>#N/A</v>
      </c>
      <c r="F135" s="0" t="n">
        <f aca="false">28471*A135^6-126353*A135^5+225891*A135^4-208086*A135^3+103979*A135^2-26561*A135+2703.8</f>
        <v>29.9507363493985</v>
      </c>
      <c r="G135" s="0" t="n">
        <f aca="false">EXP(-((A135-0.55)^2/G$3^2))</f>
        <v>0.906487736053049</v>
      </c>
      <c r="H135" s="1" t="e">
        <f aca="false">IF(x&gt;4,IF(H$1=2,Calculs!F135/H$3,Calculs!G135/H$3),NA())</f>
        <v>#N/A</v>
      </c>
      <c r="I135" s="1" t="e">
        <f aca="false">IF(x&lt;7,H135,NA())</f>
        <v>#N/A</v>
      </c>
      <c r="J135" s="17" t="e">
        <f aca="false">IF(x=6,H135*D135,NA())</f>
        <v>#N/A</v>
      </c>
      <c r="K135" s="51" t="e">
        <f aca="false">IF(OR(x=7,x=8),H135*D135,NA())</f>
        <v>#N/A</v>
      </c>
      <c r="L135" s="36" t="e">
        <f aca="false">IF(L$5=TRUE(),IF(A135&lt;L$2,0,IF(A135&gt;L$3,0,Graphes!E$30)),NA())</f>
        <v>#N/A</v>
      </c>
      <c r="M135" s="12" t="n">
        <f aca="false">IF(x&gt;7,IF(L$5=FALSE(),H135*D135,L135*H135*D135))</f>
        <v>0</v>
      </c>
      <c r="N135" s="36" t="e">
        <f aca="false">IF(OR(x=7,x=8),L135,NA())</f>
        <v>#N/A</v>
      </c>
      <c r="U135" s="13" t="e">
        <f aca="false">0.5*(1+COS(2*PI()*Graphes!D$33/A135))</f>
        <v>#VALUE!</v>
      </c>
      <c r="V135" s="13" t="e">
        <f aca="false">IF(AND(x&gt;8,x&lt;14),U135,NA())</f>
        <v>#N/A</v>
      </c>
      <c r="W135" s="18" t="e">
        <f aca="false">IF(L$5=FALSE(),D135*H135*V135,IF(L$5=TRUE(),X135,NA()))</f>
        <v>#N/A</v>
      </c>
      <c r="X135" s="36" t="e">
        <f aca="false">IF(x&gt;10,V135*M135,NA())</f>
        <v>#N/A</v>
      </c>
      <c r="Y135" s="36" t="e">
        <f aca="false">IF(AND(x&gt;7,x&lt;10),L135*H135*D135,NA())</f>
        <v>#N/A</v>
      </c>
      <c r="Z135" s="36" t="e">
        <f aca="false">X135*A$3</f>
        <v>#N/A</v>
      </c>
      <c r="AA135" s="52" t="e">
        <f aca="false">IF(L$5=FALSE(),W135*A$3,NA())</f>
        <v>#N/A</v>
      </c>
    </row>
    <row r="136" customFormat="false" ht="12.75" hidden="false" customHeight="false" outlineLevel="0" collapsed="false">
      <c r="A136" s="0" t="n">
        <f aca="false">A135+A$3</f>
        <v>0.574999999999997</v>
      </c>
      <c r="B136" s="14" t="n">
        <f aca="false">D$3*A136^-5/(EXP(E$3/(A136*C$3))-1)</f>
        <v>562092.370810793</v>
      </c>
      <c r="C136" s="50" t="e">
        <f aca="false">IF(x=2,B$4*B136/F$3,NA())</f>
        <v>#N/A</v>
      </c>
      <c r="D136" s="1" t="e">
        <f aca="false">IF(x&gt;2,B$4*B136/F$3,NA())</f>
        <v>#N/A</v>
      </c>
      <c r="E136" s="0" t="e">
        <f aca="false">IF(x&lt;7,D136,NA())</f>
        <v>#N/A</v>
      </c>
      <c r="F136" s="0" t="n">
        <f aca="false">28471*A136^6-126353*A136^5+225891*A136^4-208086*A136^3+103979*A136^2-26561*A136+2703.8</f>
        <v>30.0607016989716</v>
      </c>
      <c r="G136" s="0" t="n">
        <f aca="false">EXP(-((A136-0.55)^2/G$3^2))</f>
        <v>0.894839316814391</v>
      </c>
      <c r="H136" s="1" t="e">
        <f aca="false">IF(x&gt;4,IF(H$1=2,Calculs!F136/H$3,Calculs!G136/H$3),NA())</f>
        <v>#N/A</v>
      </c>
      <c r="I136" s="1" t="e">
        <f aca="false">IF(x&lt;7,H136,NA())</f>
        <v>#N/A</v>
      </c>
      <c r="J136" s="17" t="e">
        <f aca="false">IF(x=6,H136*D136,NA())</f>
        <v>#N/A</v>
      </c>
      <c r="K136" s="51" t="e">
        <f aca="false">IF(OR(x=7,x=8),H136*D136,NA())</f>
        <v>#N/A</v>
      </c>
      <c r="L136" s="36" t="e">
        <f aca="false">IF(L$5=TRUE(),IF(A136&lt;L$2,0,IF(A136&gt;L$3,0,Graphes!E$30)),NA())</f>
        <v>#N/A</v>
      </c>
      <c r="M136" s="12" t="n">
        <f aca="false">IF(x&gt;7,IF(L$5=FALSE(),H136*D136,L136*H136*D136))</f>
        <v>0</v>
      </c>
      <c r="N136" s="36" t="e">
        <f aca="false">IF(OR(x=7,x=8),L136,NA())</f>
        <v>#N/A</v>
      </c>
      <c r="U136" s="13" t="e">
        <f aca="false">0.5*(1+COS(2*PI()*Graphes!D$33/A136))</f>
        <v>#VALUE!</v>
      </c>
      <c r="V136" s="13" t="e">
        <f aca="false">IF(AND(x&gt;8,x&lt;14),U136,NA())</f>
        <v>#N/A</v>
      </c>
      <c r="W136" s="18" t="e">
        <f aca="false">IF(L$5=FALSE(),D136*H136*V136,IF(L$5=TRUE(),X136,NA()))</f>
        <v>#N/A</v>
      </c>
      <c r="X136" s="36" t="e">
        <f aca="false">IF(x&gt;10,V136*M136,NA())</f>
        <v>#N/A</v>
      </c>
      <c r="Y136" s="36" t="e">
        <f aca="false">IF(AND(x&gt;7,x&lt;10),L136*H136*D136,NA())</f>
        <v>#N/A</v>
      </c>
      <c r="Z136" s="36" t="e">
        <f aca="false">X136*A$3</f>
        <v>#N/A</v>
      </c>
      <c r="AA136" s="52" t="e">
        <f aca="false">IF(L$5=FALSE(),W136*A$3,NA())</f>
        <v>#N/A</v>
      </c>
    </row>
    <row r="137" customFormat="false" ht="12.75" hidden="false" customHeight="false" outlineLevel="0" collapsed="false">
      <c r="A137" s="0" t="n">
        <f aca="false">A136+A$3</f>
        <v>0.576499999999997</v>
      </c>
      <c r="B137" s="14" t="n">
        <f aca="false">D$3*A137^-5/(EXP(E$3/(A137*C$3))-1)</f>
        <v>568360.293033773</v>
      </c>
      <c r="C137" s="50" t="e">
        <f aca="false">IF(x=2,B$4*B137/F$3,NA())</f>
        <v>#N/A</v>
      </c>
      <c r="D137" s="1" t="e">
        <f aca="false">IF(x&gt;2,B$4*B137/F$3,NA())</f>
        <v>#N/A</v>
      </c>
      <c r="E137" s="0" t="e">
        <f aca="false">IF(x&lt;7,D137,NA())</f>
        <v>#N/A</v>
      </c>
      <c r="F137" s="0" t="n">
        <f aca="false">28471*A137^6-126353*A137^5+225891*A137^4-208086*A137^3+103979*A137^2-26561*A137+2703.8</f>
        <v>30.1689423825746</v>
      </c>
      <c r="G137" s="0" t="n">
        <f aca="false">EXP(-((A137-0.55)^2/G$3^2))</f>
        <v>0.882634190558252</v>
      </c>
      <c r="H137" s="1" t="e">
        <f aca="false">IF(x&gt;4,IF(H$1=2,Calculs!F137/H$3,Calculs!G137/H$3),NA())</f>
        <v>#N/A</v>
      </c>
      <c r="I137" s="1" t="e">
        <f aca="false">IF(x&lt;7,H137,NA())</f>
        <v>#N/A</v>
      </c>
      <c r="J137" s="17" t="e">
        <f aca="false">IF(x=6,H137*D137,NA())</f>
        <v>#N/A</v>
      </c>
      <c r="K137" s="51" t="e">
        <f aca="false">IF(OR(x=7,x=8),H137*D137,NA())</f>
        <v>#N/A</v>
      </c>
      <c r="L137" s="36" t="e">
        <f aca="false">IF(L$5=TRUE(),IF(A137&lt;L$2,0,IF(A137&gt;L$3,0,Graphes!E$30)),NA())</f>
        <v>#N/A</v>
      </c>
      <c r="M137" s="12" t="n">
        <f aca="false">IF(x&gt;7,IF(L$5=FALSE(),H137*D137,L137*H137*D137))</f>
        <v>0</v>
      </c>
      <c r="N137" s="36" t="e">
        <f aca="false">IF(OR(x=7,x=8),L137,NA())</f>
        <v>#N/A</v>
      </c>
      <c r="U137" s="13" t="e">
        <f aca="false">0.5*(1+COS(2*PI()*Graphes!D$33/A137))</f>
        <v>#VALUE!</v>
      </c>
      <c r="V137" s="13" t="e">
        <f aca="false">IF(AND(x&gt;8,x&lt;14),U137,NA())</f>
        <v>#N/A</v>
      </c>
      <c r="W137" s="18" t="e">
        <f aca="false">IF(L$5=FALSE(),D137*H137*V137,IF(L$5=TRUE(),X137,NA()))</f>
        <v>#N/A</v>
      </c>
      <c r="X137" s="36" t="e">
        <f aca="false">IF(x&gt;10,V137*M137,NA())</f>
        <v>#N/A</v>
      </c>
      <c r="Y137" s="36" t="e">
        <f aca="false">IF(AND(x&gt;7,x&lt;10),L137*H137*D137,NA())</f>
        <v>#N/A</v>
      </c>
      <c r="Z137" s="36" t="e">
        <f aca="false">X137*A$3</f>
        <v>#N/A</v>
      </c>
      <c r="AA137" s="52" t="e">
        <f aca="false">IF(L$5=FALSE(),W137*A$3,NA())</f>
        <v>#N/A</v>
      </c>
    </row>
    <row r="138" customFormat="false" ht="12.75" hidden="false" customHeight="false" outlineLevel="0" collapsed="false">
      <c r="A138" s="0" t="n">
        <f aca="false">A137+A$3</f>
        <v>0.577999999999997</v>
      </c>
      <c r="B138" s="14" t="n">
        <f aca="false">D$3*A138^-5/(EXP(E$3/(A138*C$3))-1)</f>
        <v>574645.662844004</v>
      </c>
      <c r="C138" s="50" t="e">
        <f aca="false">IF(x=2,B$4*B138/F$3,NA())</f>
        <v>#N/A</v>
      </c>
      <c r="D138" s="1" t="e">
        <f aca="false">IF(x&gt;2,B$4*B138/F$3,NA())</f>
        <v>#N/A</v>
      </c>
      <c r="E138" s="0" t="e">
        <f aca="false">IF(x&lt;7,D138,NA())</f>
        <v>#N/A</v>
      </c>
      <c r="F138" s="0" t="n">
        <f aca="false">28471*A138^6-126353*A138^5+225891*A138^4-208086*A138^3+103979*A138^2-26561*A138+2703.8</f>
        <v>30.2754983318418</v>
      </c>
      <c r="G138" s="0" t="n">
        <f aca="false">EXP(-((A138-0.55)^2/G$3^2))</f>
        <v>0.869899337737459</v>
      </c>
      <c r="H138" s="1" t="e">
        <f aca="false">IF(x&gt;4,IF(H$1=2,Calculs!F138/H$3,Calculs!G138/H$3),NA())</f>
        <v>#N/A</v>
      </c>
      <c r="I138" s="1" t="e">
        <f aca="false">IF(x&lt;7,H138,NA())</f>
        <v>#N/A</v>
      </c>
      <c r="J138" s="17" t="e">
        <f aca="false">IF(x=6,H138*D138,NA())</f>
        <v>#N/A</v>
      </c>
      <c r="K138" s="51" t="e">
        <f aca="false">IF(OR(x=7,x=8),H138*D138,NA())</f>
        <v>#N/A</v>
      </c>
      <c r="L138" s="36" t="e">
        <f aca="false">IF(L$5=TRUE(),IF(A138&lt;L$2,0,IF(A138&gt;L$3,0,Graphes!E$30)),NA())</f>
        <v>#N/A</v>
      </c>
      <c r="M138" s="12" t="n">
        <f aca="false">IF(x&gt;7,IF(L$5=FALSE(),H138*D138,L138*H138*D138))</f>
        <v>0</v>
      </c>
      <c r="N138" s="36" t="e">
        <f aca="false">IF(OR(x=7,x=8),L138,NA())</f>
        <v>#N/A</v>
      </c>
      <c r="U138" s="13" t="e">
        <f aca="false">0.5*(1+COS(2*PI()*Graphes!D$33/A138))</f>
        <v>#VALUE!</v>
      </c>
      <c r="V138" s="13" t="e">
        <f aca="false">IF(AND(x&gt;8,x&lt;14),U138,NA())</f>
        <v>#N/A</v>
      </c>
      <c r="W138" s="18" t="e">
        <f aca="false">IF(L$5=FALSE(),D138*H138*V138,IF(L$5=TRUE(),X138,NA()))</f>
        <v>#N/A</v>
      </c>
      <c r="X138" s="36" t="e">
        <f aca="false">IF(x&gt;10,V138*M138,NA())</f>
        <v>#N/A</v>
      </c>
      <c r="Y138" s="36" t="e">
        <f aca="false">IF(AND(x&gt;7,x&lt;10),L138*H138*D138,NA())</f>
        <v>#N/A</v>
      </c>
      <c r="Z138" s="36" t="e">
        <f aca="false">X138*A$3</f>
        <v>#N/A</v>
      </c>
      <c r="AA138" s="52" t="e">
        <f aca="false">IF(L$5=FALSE(),W138*A$3,NA())</f>
        <v>#N/A</v>
      </c>
    </row>
    <row r="139" customFormat="false" ht="12.75" hidden="false" customHeight="false" outlineLevel="0" collapsed="false">
      <c r="A139" s="0" t="n">
        <f aca="false">A138+A$3</f>
        <v>0.579499999999997</v>
      </c>
      <c r="B139" s="14" t="n">
        <f aca="false">D$3*A139^-5/(EXP(E$3/(A139*C$3))-1)</f>
        <v>580947.982662205</v>
      </c>
      <c r="C139" s="50" t="e">
        <f aca="false">IF(x=2,B$4*B139/F$3,NA())</f>
        <v>#N/A</v>
      </c>
      <c r="D139" s="1" t="e">
        <f aca="false">IF(x&gt;2,B$4*B139/F$3,NA())</f>
        <v>#N/A</v>
      </c>
      <c r="E139" s="0" t="e">
        <f aca="false">IF(x&lt;7,D139,NA())</f>
        <v>#N/A</v>
      </c>
      <c r="F139" s="0" t="n">
        <f aca="false">28471*A139^6-126353*A139^5+225891*A139^4-208086*A139^3+103979*A139^2-26561*A139+2703.8</f>
        <v>30.3804099175841</v>
      </c>
      <c r="G139" s="0" t="n">
        <f aca="false">EXP(-((A139-0.55)^2/G$3^2))</f>
        <v>0.856662622052962</v>
      </c>
      <c r="H139" s="1" t="e">
        <f aca="false">IF(x&gt;4,IF(H$1=2,Calculs!F139/H$3,Calculs!G139/H$3),NA())</f>
        <v>#N/A</v>
      </c>
      <c r="I139" s="1" t="e">
        <f aca="false">IF(x&lt;7,H139,NA())</f>
        <v>#N/A</v>
      </c>
      <c r="J139" s="17" t="e">
        <f aca="false">IF(x=6,H139*D139,NA())</f>
        <v>#N/A</v>
      </c>
      <c r="K139" s="51" t="e">
        <f aca="false">IF(OR(x=7,x=8),H139*D139,NA())</f>
        <v>#N/A</v>
      </c>
      <c r="L139" s="36" t="e">
        <f aca="false">IF(L$5=TRUE(),IF(A139&lt;L$2,0,IF(A139&gt;L$3,0,Graphes!E$30)),NA())</f>
        <v>#N/A</v>
      </c>
      <c r="M139" s="12" t="n">
        <f aca="false">IF(x&gt;7,IF(L$5=FALSE(),H139*D139,L139*H139*D139))</f>
        <v>0</v>
      </c>
      <c r="N139" s="36" t="e">
        <f aca="false">IF(OR(x=7,x=8),L139,NA())</f>
        <v>#N/A</v>
      </c>
      <c r="U139" s="13" t="e">
        <f aca="false">0.5*(1+COS(2*PI()*Graphes!D$33/A139))</f>
        <v>#VALUE!</v>
      </c>
      <c r="V139" s="13" t="e">
        <f aca="false">IF(AND(x&gt;8,x&lt;14),U139,NA())</f>
        <v>#N/A</v>
      </c>
      <c r="W139" s="18" t="e">
        <f aca="false">IF(L$5=FALSE(),D139*H139*V139,IF(L$5=TRUE(),X139,NA()))</f>
        <v>#N/A</v>
      </c>
      <c r="X139" s="36" t="e">
        <f aca="false">IF(x&gt;10,V139*M139,NA())</f>
        <v>#N/A</v>
      </c>
      <c r="Y139" s="36" t="e">
        <f aca="false">IF(AND(x&gt;7,x&lt;10),L139*H139*D139,NA())</f>
        <v>#N/A</v>
      </c>
      <c r="Z139" s="36" t="e">
        <f aca="false">X139*A$3</f>
        <v>#N/A</v>
      </c>
      <c r="AA139" s="52" t="e">
        <f aca="false">IF(L$5=FALSE(),W139*A$3,NA())</f>
        <v>#N/A</v>
      </c>
    </row>
    <row r="140" customFormat="false" ht="12.75" hidden="false" customHeight="false" outlineLevel="0" collapsed="false">
      <c r="A140" s="0" t="n">
        <f aca="false">A139+A$3</f>
        <v>0.580999999999997</v>
      </c>
      <c r="B140" s="14" t="n">
        <f aca="false">D$3*A140^-5/(EXP(E$3/(A140*C$3))-1)</f>
        <v>587266.754840572</v>
      </c>
      <c r="C140" s="50" t="e">
        <f aca="false">IF(x=2,B$4*B140/F$3,NA())</f>
        <v>#N/A</v>
      </c>
      <c r="D140" s="1" t="e">
        <f aca="false">IF(x&gt;2,B$4*B140/F$3,NA())</f>
        <v>#N/A</v>
      </c>
      <c r="E140" s="0" t="e">
        <f aca="false">IF(x&lt;7,D140,NA())</f>
        <v>#N/A</v>
      </c>
      <c r="F140" s="0" t="n">
        <f aca="false">28471*A140^6-126353*A140^5+225891*A140^4-208086*A140^3+103979*A140^2-26561*A140+2703.8</f>
        <v>30.4837179245524</v>
      </c>
      <c r="G140" s="0" t="n">
        <f aca="false">EXP(-((A140-0.55)^2/G$3^2))</f>
        <v>0.842952689247371</v>
      </c>
      <c r="H140" s="1" t="e">
        <f aca="false">IF(x&gt;4,IF(H$1=2,Calculs!F140/H$3,Calculs!G140/H$3),NA())</f>
        <v>#N/A</v>
      </c>
      <c r="I140" s="1" t="e">
        <f aca="false">IF(x&lt;7,H140,NA())</f>
        <v>#N/A</v>
      </c>
      <c r="J140" s="17" t="e">
        <f aca="false">IF(x=6,H140*D140,NA())</f>
        <v>#N/A</v>
      </c>
      <c r="K140" s="51" t="e">
        <f aca="false">IF(OR(x=7,x=8),H140*D140,NA())</f>
        <v>#N/A</v>
      </c>
      <c r="L140" s="36" t="e">
        <f aca="false">IF(L$5=TRUE(),IF(A140&lt;L$2,0,IF(A140&gt;L$3,0,Graphes!E$30)),NA())</f>
        <v>#N/A</v>
      </c>
      <c r="M140" s="12" t="n">
        <f aca="false">IF(x&gt;7,IF(L$5=FALSE(),H140*D140,L140*H140*D140))</f>
        <v>0</v>
      </c>
      <c r="N140" s="36" t="e">
        <f aca="false">IF(OR(x=7,x=8),L140,NA())</f>
        <v>#N/A</v>
      </c>
      <c r="U140" s="13" t="e">
        <f aca="false">0.5*(1+COS(2*PI()*Graphes!D$33/A140))</f>
        <v>#VALUE!</v>
      </c>
      <c r="V140" s="13" t="e">
        <f aca="false">IF(AND(x&gt;8,x&lt;14),U140,NA())</f>
        <v>#N/A</v>
      </c>
      <c r="W140" s="18" t="e">
        <f aca="false">IF(L$5=FALSE(),D140*H140*V140,IF(L$5=TRUE(),X140,NA()))</f>
        <v>#N/A</v>
      </c>
      <c r="X140" s="36" t="e">
        <f aca="false">IF(x&gt;10,V140*M140,NA())</f>
        <v>#N/A</v>
      </c>
      <c r="Y140" s="36" t="e">
        <f aca="false">IF(AND(x&gt;7,x&lt;10),L140*H140*D140,NA())</f>
        <v>#N/A</v>
      </c>
      <c r="Z140" s="36" t="e">
        <f aca="false">X140*A$3</f>
        <v>#N/A</v>
      </c>
      <c r="AA140" s="52" t="e">
        <f aca="false">IF(L$5=FALSE(),W140*A$3,NA())</f>
        <v>#N/A</v>
      </c>
    </row>
    <row r="141" customFormat="false" ht="12.75" hidden="false" customHeight="false" outlineLevel="0" collapsed="false">
      <c r="A141" s="0" t="n">
        <f aca="false">A140+A$3</f>
        <v>0.582499999999997</v>
      </c>
      <c r="B141" s="14" t="n">
        <f aca="false">D$3*A141^-5/(EXP(E$3/(A141*C$3))-1)</f>
        <v>593601.481770288</v>
      </c>
      <c r="C141" s="50" t="e">
        <f aca="false">IF(x=2,B$4*B141/F$3,NA())</f>
        <v>#N/A</v>
      </c>
      <c r="D141" s="1" t="e">
        <f aca="false">IF(x&gt;2,B$4*B141/F$3,NA())</f>
        <v>#N/A</v>
      </c>
      <c r="E141" s="0" t="e">
        <f aca="false">IF(x&lt;7,D141,NA())</f>
        <v>#N/A</v>
      </c>
      <c r="F141" s="0" t="n">
        <f aca="false">28471*A141^6-126353*A141^5+225891*A141^4-208086*A141^3+103979*A141^2-26561*A141+2703.8</f>
        <v>30.5854635263559</v>
      </c>
      <c r="G141" s="0" t="n">
        <f aca="false">EXP(-((A141-0.55)^2/G$3^2))</f>
        <v>0.828798864295454</v>
      </c>
      <c r="H141" s="1" t="e">
        <f aca="false">IF(x&gt;4,IF(H$1=2,Calculs!F141/H$3,Calculs!G141/H$3),NA())</f>
        <v>#N/A</v>
      </c>
      <c r="I141" s="1" t="e">
        <f aca="false">IF(x&lt;7,H141,NA())</f>
        <v>#N/A</v>
      </c>
      <c r="J141" s="17" t="e">
        <f aca="false">IF(x=6,H141*D141,NA())</f>
        <v>#N/A</v>
      </c>
      <c r="K141" s="51" t="e">
        <f aca="false">IF(OR(x=7,x=8),H141*D141,NA())</f>
        <v>#N/A</v>
      </c>
      <c r="L141" s="36" t="e">
        <f aca="false">IF(L$5=TRUE(),IF(A141&lt;L$2,0,IF(A141&gt;L$3,0,Graphes!E$30)),NA())</f>
        <v>#N/A</v>
      </c>
      <c r="M141" s="12" t="n">
        <f aca="false">IF(x&gt;7,IF(L$5=FALSE(),H141*D141,L141*H141*D141))</f>
        <v>0</v>
      </c>
      <c r="N141" s="36" t="e">
        <f aca="false">IF(OR(x=7,x=8),L141,NA())</f>
        <v>#N/A</v>
      </c>
      <c r="U141" s="13" t="e">
        <f aca="false">0.5*(1+COS(2*PI()*Graphes!D$33/A141))</f>
        <v>#VALUE!</v>
      </c>
      <c r="V141" s="13" t="e">
        <f aca="false">IF(AND(x&gt;8,x&lt;14),U141,NA())</f>
        <v>#N/A</v>
      </c>
      <c r="W141" s="18" t="e">
        <f aca="false">IF(L$5=FALSE(),D141*H141*V141,IF(L$5=TRUE(),X141,NA()))</f>
        <v>#N/A</v>
      </c>
      <c r="X141" s="36" t="e">
        <f aca="false">IF(x&gt;10,V141*M141,NA())</f>
        <v>#N/A</v>
      </c>
      <c r="Y141" s="36" t="e">
        <f aca="false">IF(AND(x&gt;7,x&lt;10),L141*H141*D141,NA())</f>
        <v>#N/A</v>
      </c>
      <c r="Z141" s="36" t="e">
        <f aca="false">X141*A$3</f>
        <v>#N/A</v>
      </c>
      <c r="AA141" s="52" t="e">
        <f aca="false">IF(L$5=FALSE(),W141*A$3,NA())</f>
        <v>#N/A</v>
      </c>
    </row>
    <row r="142" customFormat="false" ht="12.75" hidden="false" customHeight="false" outlineLevel="0" collapsed="false">
      <c r="A142" s="0" t="n">
        <f aca="false">A141+A$3</f>
        <v>0.583999999999997</v>
      </c>
      <c r="B142" s="14" t="n">
        <f aca="false">D$3*A142^-5/(EXP(E$3/(A142*C$3))-1)</f>
        <v>599951.665987384</v>
      </c>
      <c r="C142" s="50" t="e">
        <f aca="false">IF(x=2,B$4*B142/F$3,NA())</f>
        <v>#N/A</v>
      </c>
      <c r="D142" s="1" t="e">
        <f aca="false">IF(x&gt;2,B$4*B142/F$3,NA())</f>
        <v>#N/A</v>
      </c>
      <c r="E142" s="0" t="e">
        <f aca="false">IF(x&lt;7,D142,NA())</f>
        <v>#N/A</v>
      </c>
      <c r="F142" s="0" t="n">
        <f aca="false">28471*A142^6-126353*A142^5+225891*A142^4-208086*A142^3+103979*A142^2-26561*A142+2703.8</f>
        <v>30.685688260658</v>
      </c>
      <c r="G142" s="0" t="n">
        <f aca="false">EXP(-((A142-0.55)^2/G$3^2))</f>
        <v>0.814231047505283</v>
      </c>
      <c r="H142" s="1" t="e">
        <f aca="false">IF(x&gt;4,IF(H$1=2,Calculs!F142/H$3,Calculs!G142/H$3),NA())</f>
        <v>#N/A</v>
      </c>
      <c r="I142" s="1" t="e">
        <f aca="false">IF(x&lt;7,H142,NA())</f>
        <v>#N/A</v>
      </c>
      <c r="J142" s="17" t="e">
        <f aca="false">IF(x=6,H142*D142,NA())</f>
        <v>#N/A</v>
      </c>
      <c r="K142" s="51" t="e">
        <f aca="false">IF(OR(x=7,x=8),H142*D142,NA())</f>
        <v>#N/A</v>
      </c>
      <c r="L142" s="36" t="e">
        <f aca="false">IF(L$5=TRUE(),IF(A142&lt;L$2,0,IF(A142&gt;L$3,0,Graphes!E$30)),NA())</f>
        <v>#N/A</v>
      </c>
      <c r="M142" s="12" t="n">
        <f aca="false">IF(x&gt;7,IF(L$5=FALSE(),H142*D142,L142*H142*D142))</f>
        <v>0</v>
      </c>
      <c r="N142" s="36" t="e">
        <f aca="false">IF(OR(x=7,x=8),L142,NA())</f>
        <v>#N/A</v>
      </c>
      <c r="U142" s="13" t="e">
        <f aca="false">0.5*(1+COS(2*PI()*Graphes!D$33/A142))</f>
        <v>#VALUE!</v>
      </c>
      <c r="V142" s="13" t="e">
        <f aca="false">IF(AND(x&gt;8,x&lt;14),U142,NA())</f>
        <v>#N/A</v>
      </c>
      <c r="W142" s="18" t="e">
        <f aca="false">IF(L$5=FALSE(),D142*H142*V142,IF(L$5=TRUE(),X142,NA()))</f>
        <v>#N/A</v>
      </c>
      <c r="X142" s="36" t="e">
        <f aca="false">IF(x&gt;10,V142*M142,NA())</f>
        <v>#N/A</v>
      </c>
      <c r="Y142" s="36" t="e">
        <f aca="false">IF(AND(x&gt;7,x&lt;10),L142*H142*D142,NA())</f>
        <v>#N/A</v>
      </c>
      <c r="Z142" s="36" t="e">
        <f aca="false">X142*A$3</f>
        <v>#N/A</v>
      </c>
      <c r="AA142" s="52" t="e">
        <f aca="false">IF(L$5=FALSE(),W142*A$3,NA())</f>
        <v>#N/A</v>
      </c>
    </row>
    <row r="143" customFormat="false" ht="12.75" hidden="false" customHeight="false" outlineLevel="0" collapsed="false">
      <c r="A143" s="0" t="n">
        <f aca="false">A142+A$3</f>
        <v>0.585499999999997</v>
      </c>
      <c r="B143" s="14" t="n">
        <f aca="false">D$3*A143^-5/(EXP(E$3/(A143*C$3))-1)</f>
        <v>606316.810277001</v>
      </c>
      <c r="C143" s="50" t="e">
        <f aca="false">IF(x=2,B$4*B143/F$3,NA())</f>
        <v>#N/A</v>
      </c>
      <c r="D143" s="1" t="e">
        <f aca="false">IF(x&gt;2,B$4*B143/F$3,NA())</f>
        <v>#N/A</v>
      </c>
      <c r="E143" s="0" t="e">
        <f aca="false">IF(x&lt;7,D143,NA())</f>
        <v>#N/A</v>
      </c>
      <c r="F143" s="0" t="n">
        <f aca="false">28471*A143^6-126353*A143^5+225891*A143^4-208086*A143^3+103979*A143^2-26561*A143+2703.8</f>
        <v>30.7844340046095</v>
      </c>
      <c r="G143" s="0" t="n">
        <f aca="false">EXP(-((A143-0.55)^2/G$3^2))</f>
        <v>0.799279610041748</v>
      </c>
      <c r="H143" s="1" t="e">
        <f aca="false">IF(x&gt;4,IF(H$1=2,Calculs!F143/H$3,Calculs!G143/H$3),NA())</f>
        <v>#N/A</v>
      </c>
      <c r="I143" s="1" t="e">
        <f aca="false">IF(x&lt;7,H143,NA())</f>
        <v>#N/A</v>
      </c>
      <c r="J143" s="17" t="e">
        <f aca="false">IF(x=6,H143*D143,NA())</f>
        <v>#N/A</v>
      </c>
      <c r="K143" s="51" t="e">
        <f aca="false">IF(OR(x=7,x=8),H143*D143,NA())</f>
        <v>#N/A</v>
      </c>
      <c r="L143" s="36" t="e">
        <f aca="false">IF(L$5=TRUE(),IF(A143&lt;L$2,0,IF(A143&gt;L$3,0,Graphes!E$30)),NA())</f>
        <v>#N/A</v>
      </c>
      <c r="M143" s="12" t="n">
        <f aca="false">IF(x&gt;7,IF(L$5=FALSE(),H143*D143,L143*H143*D143))</f>
        <v>0</v>
      </c>
      <c r="N143" s="36" t="e">
        <f aca="false">IF(OR(x=7,x=8),L143,NA())</f>
        <v>#N/A</v>
      </c>
      <c r="U143" s="13" t="e">
        <f aca="false">0.5*(1+COS(2*PI()*Graphes!D$33/A143))</f>
        <v>#VALUE!</v>
      </c>
      <c r="V143" s="13" t="e">
        <f aca="false">IF(AND(x&gt;8,x&lt;14),U143,NA())</f>
        <v>#N/A</v>
      </c>
      <c r="W143" s="18" t="e">
        <f aca="false">IF(L$5=FALSE(),D143*H143*V143,IF(L$5=TRUE(),X143,NA()))</f>
        <v>#N/A</v>
      </c>
      <c r="X143" s="36" t="e">
        <f aca="false">IF(x&gt;10,V143*M143,NA())</f>
        <v>#N/A</v>
      </c>
      <c r="Y143" s="36" t="e">
        <f aca="false">IF(AND(x&gt;7,x&lt;10),L143*H143*D143,NA())</f>
        <v>#N/A</v>
      </c>
      <c r="Z143" s="36" t="e">
        <f aca="false">X143*A$3</f>
        <v>#N/A</v>
      </c>
      <c r="AA143" s="52" t="e">
        <f aca="false">IF(L$5=FALSE(),W143*A$3,NA())</f>
        <v>#N/A</v>
      </c>
    </row>
    <row r="144" customFormat="false" ht="12.75" hidden="false" customHeight="false" outlineLevel="0" collapsed="false">
      <c r="A144" s="0" t="n">
        <f aca="false">A143+A$3</f>
        <v>0.586999999999997</v>
      </c>
      <c r="B144" s="14" t="n">
        <f aca="false">D$3*A144^-5/(EXP(E$3/(A144*C$3))-1)</f>
        <v>612696.417775999</v>
      </c>
      <c r="C144" s="50" t="e">
        <f aca="false">IF(x=2,B$4*B144/F$3,NA())</f>
        <v>#N/A</v>
      </c>
      <c r="D144" s="1" t="e">
        <f aca="false">IF(x&gt;2,B$4*B144/F$3,NA())</f>
        <v>#N/A</v>
      </c>
      <c r="E144" s="0" t="e">
        <f aca="false">IF(x&lt;7,D144,NA())</f>
        <v>#N/A</v>
      </c>
      <c r="F144" s="0" t="n">
        <f aca="false">28471*A144^6-126353*A144^5+225891*A144^4-208086*A144^3+103979*A144^2-26561*A144+2703.8</f>
        <v>30.8817429504734</v>
      </c>
      <c r="G144" s="0" t="n">
        <f aca="false">EXP(-((A144-0.55)^2/G$3^2))</f>
        <v>0.783975289378961</v>
      </c>
      <c r="H144" s="1" t="e">
        <f aca="false">IF(x&gt;4,IF(H$1=2,Calculs!F144/H$3,Calculs!G144/H$3),NA())</f>
        <v>#N/A</v>
      </c>
      <c r="I144" s="1" t="e">
        <f aca="false">IF(x&lt;7,H144,NA())</f>
        <v>#N/A</v>
      </c>
      <c r="J144" s="17" t="e">
        <f aca="false">IF(x=6,H144*D144,NA())</f>
        <v>#N/A</v>
      </c>
      <c r="K144" s="51" t="e">
        <f aca="false">IF(OR(x=7,x=8),H144*D144,NA())</f>
        <v>#N/A</v>
      </c>
      <c r="L144" s="36" t="e">
        <f aca="false">IF(L$5=TRUE(),IF(A144&lt;L$2,0,IF(A144&gt;L$3,0,Graphes!E$30)),NA())</f>
        <v>#N/A</v>
      </c>
      <c r="M144" s="12" t="n">
        <f aca="false">IF(x&gt;7,IF(L$5=FALSE(),H144*D144,L144*H144*D144))</f>
        <v>0</v>
      </c>
      <c r="N144" s="36" t="e">
        <f aca="false">IF(OR(x=7,x=8),L144,NA())</f>
        <v>#N/A</v>
      </c>
      <c r="U144" s="13" t="e">
        <f aca="false">0.5*(1+COS(2*PI()*Graphes!D$33/A144))</f>
        <v>#VALUE!</v>
      </c>
      <c r="V144" s="13" t="e">
        <f aca="false">IF(AND(x&gt;8,x&lt;14),U144,NA())</f>
        <v>#N/A</v>
      </c>
      <c r="W144" s="18" t="e">
        <f aca="false">IF(L$5=FALSE(),D144*H144*V144,IF(L$5=TRUE(),X144,NA()))</f>
        <v>#N/A</v>
      </c>
      <c r="X144" s="36" t="e">
        <f aca="false">IF(x&gt;10,V144*M144,NA())</f>
        <v>#N/A</v>
      </c>
      <c r="Y144" s="36" t="e">
        <f aca="false">IF(AND(x&gt;7,x&lt;10),L144*H144*D144,NA())</f>
        <v>#N/A</v>
      </c>
      <c r="Z144" s="36" t="e">
        <f aca="false">X144*A$3</f>
        <v>#N/A</v>
      </c>
      <c r="AA144" s="52" t="e">
        <f aca="false">IF(L$5=FALSE(),W144*A$3,NA())</f>
        <v>#N/A</v>
      </c>
    </row>
    <row r="145" customFormat="false" ht="12.75" hidden="false" customHeight="false" outlineLevel="0" collapsed="false">
      <c r="A145" s="0" t="n">
        <f aca="false">A144+A$3</f>
        <v>0.588499999999997</v>
      </c>
      <c r="B145" s="14" t="n">
        <f aca="false">D$3*A145^-5/(EXP(E$3/(A145*C$3))-1)</f>
        <v>619089.992073937</v>
      </c>
      <c r="C145" s="50" t="e">
        <f aca="false">IF(x=2,B$4*B145/F$3,NA())</f>
        <v>#N/A</v>
      </c>
      <c r="D145" s="1" t="e">
        <f aca="false">IF(x&gt;2,B$4*B145/F$3,NA())</f>
        <v>#N/A</v>
      </c>
      <c r="E145" s="0" t="e">
        <f aca="false">IF(x&lt;7,D145,NA())</f>
        <v>#N/A</v>
      </c>
      <c r="F145" s="0" t="n">
        <f aca="false">28471*A145^6-126353*A145^5+225891*A145^4-208086*A145^3+103979*A145^2-26561*A145+2703.8</f>
        <v>30.9776575815367</v>
      </c>
      <c r="G145" s="0" t="n">
        <f aca="false">EXP(-((A145-0.55)^2/G$3^2))</f>
        <v>0.768349085179775</v>
      </c>
      <c r="H145" s="1" t="e">
        <f aca="false">IF(x&gt;4,IF(H$1=2,Calculs!F145/H$3,Calculs!G145/H$3),NA())</f>
        <v>#N/A</v>
      </c>
      <c r="I145" s="1" t="e">
        <f aca="false">IF(x&lt;7,H145,NA())</f>
        <v>#N/A</v>
      </c>
      <c r="J145" s="17" t="e">
        <f aca="false">IF(x=6,H145*D145,NA())</f>
        <v>#N/A</v>
      </c>
      <c r="K145" s="51" t="e">
        <f aca="false">IF(OR(x=7,x=8),H145*D145,NA())</f>
        <v>#N/A</v>
      </c>
      <c r="L145" s="36" t="e">
        <f aca="false">IF(L$5=TRUE(),IF(A145&lt;L$2,0,IF(A145&gt;L$3,0,Graphes!E$30)),NA())</f>
        <v>#N/A</v>
      </c>
      <c r="M145" s="12" t="n">
        <f aca="false">IF(x&gt;7,IF(L$5=FALSE(),H145*D145,L145*H145*D145))</f>
        <v>0</v>
      </c>
      <c r="N145" s="36" t="e">
        <f aca="false">IF(OR(x=7,x=8),L145,NA())</f>
        <v>#N/A</v>
      </c>
      <c r="U145" s="13" t="e">
        <f aca="false">0.5*(1+COS(2*PI()*Graphes!D$33/A145))</f>
        <v>#VALUE!</v>
      </c>
      <c r="V145" s="13" t="e">
        <f aca="false">IF(AND(x&gt;8,x&lt;14),U145,NA())</f>
        <v>#N/A</v>
      </c>
      <c r="W145" s="18" t="e">
        <f aca="false">IF(L$5=FALSE(),D145*H145*V145,IF(L$5=TRUE(),X145,NA()))</f>
        <v>#N/A</v>
      </c>
      <c r="X145" s="36" t="e">
        <f aca="false">IF(x&gt;10,V145*M145,NA())</f>
        <v>#N/A</v>
      </c>
      <c r="Y145" s="36" t="e">
        <f aca="false">IF(AND(x&gt;7,x&lt;10),L145*H145*D145,NA())</f>
        <v>#N/A</v>
      </c>
      <c r="Z145" s="36" t="e">
        <f aca="false">X145*A$3</f>
        <v>#N/A</v>
      </c>
      <c r="AA145" s="52" t="e">
        <f aca="false">IF(L$5=FALSE(),W145*A$3,NA())</f>
        <v>#N/A</v>
      </c>
    </row>
    <row r="146" customFormat="false" ht="12.75" hidden="false" customHeight="false" outlineLevel="0" collapsed="false">
      <c r="A146" s="0" t="n">
        <f aca="false">A145+A$3</f>
        <v>0.589999999999997</v>
      </c>
      <c r="B146" s="14" t="n">
        <f aca="false">D$3*A146^-5/(EXP(E$3/(A146*C$3))-1)</f>
        <v>625497.0373124</v>
      </c>
      <c r="C146" s="50" t="e">
        <f aca="false">IF(x=2,B$4*B146/F$3,NA())</f>
        <v>#N/A</v>
      </c>
      <c r="D146" s="1" t="e">
        <f aca="false">IF(x&gt;2,B$4*B146/F$3,NA())</f>
        <v>#N/A</v>
      </c>
      <c r="E146" s="0" t="e">
        <f aca="false">IF(x&lt;7,D146,NA())</f>
        <v>#N/A</v>
      </c>
      <c r="F146" s="0" t="n">
        <f aca="false">28471*A146^6-126353*A146^5+225891*A146^4-208086*A146^3+103979*A146^2-26561*A146+2703.8</f>
        <v>31.0722206482087</v>
      </c>
      <c r="G146" s="0" t="n">
        <f aca="false">EXP(-((A146-0.55)^2/G$3^2))</f>
        <v>0.752432156089337</v>
      </c>
      <c r="H146" s="1" t="e">
        <f aca="false">IF(x&gt;4,IF(H$1=2,Calculs!F146/H$3,Calculs!G146/H$3),NA())</f>
        <v>#N/A</v>
      </c>
      <c r="I146" s="1" t="e">
        <f aca="false">IF(x&lt;7,H146,NA())</f>
        <v>#N/A</v>
      </c>
      <c r="J146" s="17" t="e">
        <f aca="false">IF(x=6,H146*D146,NA())</f>
        <v>#N/A</v>
      </c>
      <c r="K146" s="51" t="e">
        <f aca="false">IF(OR(x=7,x=8),H146*D146,NA())</f>
        <v>#N/A</v>
      </c>
      <c r="L146" s="36" t="e">
        <f aca="false">IF(L$5=TRUE(),IF(A146&lt;L$2,0,IF(A146&gt;L$3,0,Graphes!E$30)),NA())</f>
        <v>#N/A</v>
      </c>
      <c r="M146" s="12" t="n">
        <f aca="false">IF(x&gt;7,IF(L$5=FALSE(),H146*D146,L146*H146*D146))</f>
        <v>0</v>
      </c>
      <c r="N146" s="36" t="e">
        <f aca="false">IF(OR(x=7,x=8),L146,NA())</f>
        <v>#N/A</v>
      </c>
      <c r="U146" s="13" t="e">
        <f aca="false">0.5*(1+COS(2*PI()*Graphes!D$33/A146))</f>
        <v>#VALUE!</v>
      </c>
      <c r="V146" s="13" t="e">
        <f aca="false">IF(AND(x&gt;8,x&lt;14),U146,NA())</f>
        <v>#N/A</v>
      </c>
      <c r="W146" s="18" t="e">
        <f aca="false">IF(L$5=FALSE(),D146*H146*V146,IF(L$5=TRUE(),X146,NA()))</f>
        <v>#N/A</v>
      </c>
      <c r="X146" s="36" t="e">
        <f aca="false">IF(x&gt;10,V146*M146,NA())</f>
        <v>#N/A</v>
      </c>
      <c r="Y146" s="36" t="e">
        <f aca="false">IF(AND(x&gt;7,x&lt;10),L146*H146*D146,NA())</f>
        <v>#N/A</v>
      </c>
      <c r="Z146" s="36" t="e">
        <f aca="false">X146*A$3</f>
        <v>#N/A</v>
      </c>
      <c r="AA146" s="52" t="e">
        <f aca="false">IF(L$5=FALSE(),W146*A$3,NA())</f>
        <v>#N/A</v>
      </c>
    </row>
    <row r="147" customFormat="false" ht="12.75" hidden="false" customHeight="false" outlineLevel="0" collapsed="false">
      <c r="A147" s="0" t="n">
        <f aca="false">A146+A$3</f>
        <v>0.591499999999997</v>
      </c>
      <c r="B147" s="14" t="n">
        <f aca="false">D$3*A147^-5/(EXP(E$3/(A147*C$3))-1)</f>
        <v>631917.058282663</v>
      </c>
      <c r="C147" s="50" t="e">
        <f aca="false">IF(x=2,B$4*B147/F$3,NA())</f>
        <v>#N/A</v>
      </c>
      <c r="D147" s="1" t="e">
        <f aca="false">IF(x&gt;2,B$4*B147/F$3,NA())</f>
        <v>#N/A</v>
      </c>
      <c r="E147" s="0" t="e">
        <f aca="false">IF(x&lt;7,D147,NA())</f>
        <v>#N/A</v>
      </c>
      <c r="F147" s="0" t="n">
        <f aca="false">28471*A147^6-126353*A147^5+225891*A147^4-208086*A147^3+103979*A147^2-26561*A147+2703.8</f>
        <v>31.165475144403</v>
      </c>
      <c r="G147" s="0" t="n">
        <f aca="false">EXP(-((A147-0.55)^2/G$3^2))</f>
        <v>0.73625571791538</v>
      </c>
      <c r="H147" s="1" t="e">
        <f aca="false">IF(x&gt;4,IF(H$1=2,Calculs!F147/H$3,Calculs!G147/H$3),NA())</f>
        <v>#N/A</v>
      </c>
      <c r="I147" s="1" t="e">
        <f aca="false">IF(x&lt;7,H147,NA())</f>
        <v>#N/A</v>
      </c>
      <c r="J147" s="17" t="e">
        <f aca="false">IF(x=6,H147*D147,NA())</f>
        <v>#N/A</v>
      </c>
      <c r="K147" s="51" t="e">
        <f aca="false">IF(OR(x=7,x=8),H147*D147,NA())</f>
        <v>#N/A</v>
      </c>
      <c r="L147" s="36" t="e">
        <f aca="false">IF(L$5=TRUE(),IF(A147&lt;L$2,0,IF(A147&gt;L$3,0,Graphes!E$30)),NA())</f>
        <v>#N/A</v>
      </c>
      <c r="M147" s="12" t="n">
        <f aca="false">IF(x&gt;7,IF(L$5=FALSE(),H147*D147,L147*H147*D147))</f>
        <v>0</v>
      </c>
      <c r="N147" s="36" t="e">
        <f aca="false">IF(OR(x=7,x=8),L147,NA())</f>
        <v>#N/A</v>
      </c>
      <c r="U147" s="13" t="e">
        <f aca="false">0.5*(1+COS(2*PI()*Graphes!D$33/A147))</f>
        <v>#VALUE!</v>
      </c>
      <c r="V147" s="13" t="e">
        <f aca="false">IF(AND(x&gt;8,x&lt;14),U147,NA())</f>
        <v>#N/A</v>
      </c>
      <c r="W147" s="18" t="e">
        <f aca="false">IF(L$5=FALSE(),D147*H147*V147,IF(L$5=TRUE(),X147,NA()))</f>
        <v>#N/A</v>
      </c>
      <c r="X147" s="36" t="e">
        <f aca="false">IF(x&gt;10,V147*M147,NA())</f>
        <v>#N/A</v>
      </c>
      <c r="Y147" s="36" t="e">
        <f aca="false">IF(AND(x&gt;7,x&lt;10),L147*H147*D147,NA())</f>
        <v>#N/A</v>
      </c>
      <c r="Z147" s="36" t="e">
        <f aca="false">X147*A$3</f>
        <v>#N/A</v>
      </c>
      <c r="AA147" s="52" t="e">
        <f aca="false">IF(L$5=FALSE(),W147*A$3,NA())</f>
        <v>#N/A</v>
      </c>
    </row>
    <row r="148" customFormat="false" ht="12.75" hidden="false" customHeight="false" outlineLevel="0" collapsed="false">
      <c r="A148" s="0" t="n">
        <f aca="false">A147+A$3</f>
        <v>0.592999999999997</v>
      </c>
      <c r="B148" s="14" t="n">
        <f aca="false">D$3*A148^-5/(EXP(E$3/(A148*C$3))-1)</f>
        <v>638349.56052172</v>
      </c>
      <c r="C148" s="50" t="e">
        <f aca="false">IF(x=2,B$4*B148/F$3,NA())</f>
        <v>#N/A</v>
      </c>
      <c r="D148" s="1" t="e">
        <f aca="false">IF(x&gt;2,B$4*B148/F$3,NA())</f>
        <v>#N/A</v>
      </c>
      <c r="E148" s="0" t="e">
        <f aca="false">IF(x&lt;7,D148,NA())</f>
        <v>#N/A</v>
      </c>
      <c r="F148" s="0" t="n">
        <f aca="false">28471*A148^6-126353*A148^5+225891*A148^4-208086*A148^3+103979*A148^2-26561*A148+2703.8</f>
        <v>31.2574642840982</v>
      </c>
      <c r="G148" s="0" t="n">
        <f aca="false">EXP(-((A148-0.55)^2/G$3^2))</f>
        <v>0.719850943651056</v>
      </c>
      <c r="H148" s="1" t="e">
        <f aca="false">IF(x&gt;4,IF(H$1=2,Calculs!F148/H$3,Calculs!G148/H$3),NA())</f>
        <v>#N/A</v>
      </c>
      <c r="I148" s="1" t="e">
        <f aca="false">IF(x&lt;7,H148,NA())</f>
        <v>#N/A</v>
      </c>
      <c r="J148" s="17" t="e">
        <f aca="false">IF(x=6,H148*D148,NA())</f>
        <v>#N/A</v>
      </c>
      <c r="K148" s="51" t="e">
        <f aca="false">IF(OR(x=7,x=8),H148*D148,NA())</f>
        <v>#N/A</v>
      </c>
      <c r="L148" s="36" t="e">
        <f aca="false">IF(L$5=TRUE(),IF(A148&lt;L$2,0,IF(A148&gt;L$3,0,Graphes!E$30)),NA())</f>
        <v>#N/A</v>
      </c>
      <c r="M148" s="12" t="n">
        <f aca="false">IF(x&gt;7,IF(L$5=FALSE(),H148*D148,L148*H148*D148))</f>
        <v>0</v>
      </c>
      <c r="N148" s="36" t="e">
        <f aca="false">IF(OR(x=7,x=8),L148,NA())</f>
        <v>#N/A</v>
      </c>
      <c r="U148" s="13" t="e">
        <f aca="false">0.5*(1+COS(2*PI()*Graphes!D$33/A148))</f>
        <v>#VALUE!</v>
      </c>
      <c r="V148" s="13" t="e">
        <f aca="false">IF(AND(x&gt;8,x&lt;14),U148,NA())</f>
        <v>#N/A</v>
      </c>
      <c r="W148" s="18" t="e">
        <f aca="false">IF(L$5=FALSE(),D148*H148*V148,IF(L$5=TRUE(),X148,NA()))</f>
        <v>#N/A</v>
      </c>
      <c r="X148" s="36" t="e">
        <f aca="false">IF(x&gt;10,V148*M148,NA())</f>
        <v>#N/A</v>
      </c>
      <c r="Y148" s="36" t="e">
        <f aca="false">IF(AND(x&gt;7,x&lt;10),L148*H148*D148,NA())</f>
        <v>#N/A</v>
      </c>
      <c r="Z148" s="36" t="e">
        <f aca="false">X148*A$3</f>
        <v>#N/A</v>
      </c>
      <c r="AA148" s="52" t="e">
        <f aca="false">IF(L$5=FALSE(),W148*A$3,NA())</f>
        <v>#N/A</v>
      </c>
    </row>
    <row r="149" customFormat="false" ht="12.75" hidden="false" customHeight="false" outlineLevel="0" collapsed="false">
      <c r="A149" s="0" t="n">
        <f aca="false">A148+A$3</f>
        <v>0.594499999999997</v>
      </c>
      <c r="B149" s="14" t="n">
        <f aca="false">D$3*A149^-5/(EXP(E$3/(A149*C$3))-1)</f>
        <v>644794.050406616</v>
      </c>
      <c r="C149" s="50" t="e">
        <f aca="false">IF(x=2,B$4*B149/F$3,NA())</f>
        <v>#N/A</v>
      </c>
      <c r="D149" s="1" t="e">
        <f aca="false">IF(x&gt;2,B$4*B149/F$3,NA())</f>
        <v>#N/A</v>
      </c>
      <c r="E149" s="0" t="e">
        <f aca="false">IF(x&lt;7,D149,NA())</f>
        <v>#N/A</v>
      </c>
      <c r="F149" s="0" t="n">
        <f aca="false">28471*A149^6-126353*A149^5+225891*A149^4-208086*A149^3+103979*A149^2-26561*A149+2703.8</f>
        <v>31.3482314781459</v>
      </c>
      <c r="G149" s="0" t="n">
        <f aca="false">EXP(-((A149-0.55)^2/G$3^2))</f>
        <v>0.703248865776656</v>
      </c>
      <c r="H149" s="1" t="e">
        <f aca="false">IF(x&gt;4,IF(H$1=2,Calculs!F149/H$3,Calculs!G149/H$3),NA())</f>
        <v>#N/A</v>
      </c>
      <c r="I149" s="1" t="e">
        <f aca="false">IF(x&lt;7,H149,NA())</f>
        <v>#N/A</v>
      </c>
      <c r="J149" s="17" t="e">
        <f aca="false">IF(x=6,H149*D149,NA())</f>
        <v>#N/A</v>
      </c>
      <c r="K149" s="51" t="e">
        <f aca="false">IF(OR(x=7,x=8),H149*D149,NA())</f>
        <v>#N/A</v>
      </c>
      <c r="L149" s="36" t="e">
        <f aca="false">IF(L$5=TRUE(),IF(A149&lt;L$2,0,IF(A149&gt;L$3,0,Graphes!E$30)),NA())</f>
        <v>#N/A</v>
      </c>
      <c r="M149" s="12" t="n">
        <f aca="false">IF(x&gt;7,IF(L$5=FALSE(),H149*D149,L149*H149*D149))</f>
        <v>0</v>
      </c>
      <c r="N149" s="36" t="e">
        <f aca="false">IF(OR(x=7,x=8),L149,NA())</f>
        <v>#N/A</v>
      </c>
      <c r="U149" s="13" t="e">
        <f aca="false">0.5*(1+COS(2*PI()*Graphes!D$33/A149))</f>
        <v>#VALUE!</v>
      </c>
      <c r="V149" s="13" t="e">
        <f aca="false">IF(AND(x&gt;8,x&lt;14),U149,NA())</f>
        <v>#N/A</v>
      </c>
      <c r="W149" s="18" t="e">
        <f aca="false">IF(L$5=FALSE(),D149*H149*V149,IF(L$5=TRUE(),X149,NA()))</f>
        <v>#N/A</v>
      </c>
      <c r="X149" s="36" t="e">
        <f aca="false">IF(x&gt;10,V149*M149,NA())</f>
        <v>#N/A</v>
      </c>
      <c r="Y149" s="36" t="e">
        <f aca="false">IF(AND(x&gt;7,x&lt;10),L149*H149*D149,NA())</f>
        <v>#N/A</v>
      </c>
      <c r="Z149" s="36" t="e">
        <f aca="false">X149*A$3</f>
        <v>#N/A</v>
      </c>
      <c r="AA149" s="52" t="e">
        <f aca="false">IF(L$5=FALSE(),W149*A$3,NA())</f>
        <v>#N/A</v>
      </c>
    </row>
    <row r="150" customFormat="false" ht="12.75" hidden="false" customHeight="false" outlineLevel="0" collapsed="false">
      <c r="A150" s="0" t="n">
        <f aca="false">A149+A$3</f>
        <v>0.595999999999997</v>
      </c>
      <c r="B150" s="14" t="n">
        <f aca="false">D$3*A150^-5/(EXP(E$3/(A150*C$3))-1)</f>
        <v>651250.035247146</v>
      </c>
      <c r="C150" s="50" t="e">
        <f aca="false">IF(x=2,B$4*B150/F$3,NA())</f>
        <v>#N/A</v>
      </c>
      <c r="D150" s="1" t="e">
        <f aca="false">IF(x&gt;2,B$4*B150/F$3,NA())</f>
        <v>#N/A</v>
      </c>
      <c r="E150" s="0" t="e">
        <f aca="false">IF(x&lt;7,D150,NA())</f>
        <v>#N/A</v>
      </c>
      <c r="F150" s="0" t="n">
        <f aca="false">28471*A150^6-126353*A150^5+225891*A150^4-208086*A150^3+103979*A150^2-26561*A150+2703.8</f>
        <v>31.4378203113729</v>
      </c>
      <c r="G150" s="0" t="n">
        <f aca="false">EXP(-((A150-0.55)^2/G$3^2))</f>
        <v>0.686480281254723</v>
      </c>
      <c r="H150" s="1" t="e">
        <f aca="false">IF(x&gt;4,IF(H$1=2,Calculs!F150/H$3,Calculs!G150/H$3),NA())</f>
        <v>#N/A</v>
      </c>
      <c r="I150" s="1" t="e">
        <f aca="false">IF(x&lt;7,H150,NA())</f>
        <v>#N/A</v>
      </c>
      <c r="J150" s="17" t="e">
        <f aca="false">IF(x=6,H150*D150,NA())</f>
        <v>#N/A</v>
      </c>
      <c r="K150" s="51" t="e">
        <f aca="false">IF(OR(x=7,x=8),H150*D150,NA())</f>
        <v>#N/A</v>
      </c>
      <c r="L150" s="36" t="e">
        <f aca="false">IF(L$5=TRUE(),IF(A150&lt;L$2,0,IF(A150&gt;L$3,0,Graphes!E$30)),NA())</f>
        <v>#N/A</v>
      </c>
      <c r="M150" s="12" t="n">
        <f aca="false">IF(x&gt;7,IF(L$5=FALSE(),H150*D150,L150*H150*D150))</f>
        <v>0</v>
      </c>
      <c r="N150" s="36" t="e">
        <f aca="false">IF(OR(x=7,x=8),L150,NA())</f>
        <v>#N/A</v>
      </c>
      <c r="U150" s="13" t="e">
        <f aca="false">0.5*(1+COS(2*PI()*Graphes!D$33/A150))</f>
        <v>#VALUE!</v>
      </c>
      <c r="V150" s="13" t="e">
        <f aca="false">IF(AND(x&gt;8,x&lt;14),U150,NA())</f>
        <v>#N/A</v>
      </c>
      <c r="W150" s="18" t="e">
        <f aca="false">IF(L$5=FALSE(),D150*H150*V150,IF(L$5=TRUE(),X150,NA()))</f>
        <v>#N/A</v>
      </c>
      <c r="X150" s="36" t="e">
        <f aca="false">IF(x&gt;10,V150*M150,NA())</f>
        <v>#N/A</v>
      </c>
      <c r="Y150" s="36" t="e">
        <f aca="false">IF(AND(x&gt;7,x&lt;10),L150*H150*D150,NA())</f>
        <v>#N/A</v>
      </c>
      <c r="Z150" s="36" t="e">
        <f aca="false">X150*A$3</f>
        <v>#N/A</v>
      </c>
      <c r="AA150" s="52" t="e">
        <f aca="false">IF(L$5=FALSE(),W150*A$3,NA())</f>
        <v>#N/A</v>
      </c>
    </row>
    <row r="151" customFormat="false" ht="12.75" hidden="false" customHeight="false" outlineLevel="0" collapsed="false">
      <c r="A151" s="0" t="n">
        <f aca="false">A150+A$3</f>
        <v>0.597499999999997</v>
      </c>
      <c r="B151" s="14" t="n">
        <f aca="false">D$3*A151^-5/(EXP(E$3/(A151*C$3))-1)</f>
        <v>657717.023376865</v>
      </c>
      <c r="C151" s="50" t="e">
        <f aca="false">IF(x=2,B$4*B151/F$3,NA())</f>
        <v>#N/A</v>
      </c>
      <c r="D151" s="1" t="e">
        <f aca="false">IF(x&gt;2,B$4*B151/F$3,NA())</f>
        <v>#N/A</v>
      </c>
      <c r="E151" s="0" t="e">
        <f aca="false">IF(x&lt;7,D151,NA())</f>
        <v>#N/A</v>
      </c>
      <c r="F151" s="0" t="n">
        <f aca="false">28471*A151^6-126353*A151^5+225891*A151^4-208086*A151^3+103979*A151^2-26561*A151+2703.8</f>
        <v>31.5262745198079</v>
      </c>
      <c r="G151" s="0" t="n">
        <f aca="false">EXP(-((A151-0.55)^2/G$3^2))</f>
        <v>0.669575659609125</v>
      </c>
      <c r="H151" s="1" t="e">
        <f aca="false">IF(x&gt;4,IF(H$1=2,Calculs!F151/H$3,Calculs!G151/H$3),NA())</f>
        <v>#N/A</v>
      </c>
      <c r="I151" s="1" t="e">
        <f aca="false">IF(x&lt;7,H151,NA())</f>
        <v>#N/A</v>
      </c>
      <c r="J151" s="17" t="e">
        <f aca="false">IF(x=6,H151*D151,NA())</f>
        <v>#N/A</v>
      </c>
      <c r="K151" s="51" t="e">
        <f aca="false">IF(OR(x=7,x=8),H151*D151,NA())</f>
        <v>#N/A</v>
      </c>
      <c r="L151" s="36" t="e">
        <f aca="false">IF(L$5=TRUE(),IF(A151&lt;L$2,0,IF(A151&gt;L$3,0,Graphes!E$30)),NA())</f>
        <v>#N/A</v>
      </c>
      <c r="M151" s="12" t="n">
        <f aca="false">IF(x&gt;7,IF(L$5=FALSE(),H151*D151,L151*H151*D151))</f>
        <v>0</v>
      </c>
      <c r="N151" s="36" t="e">
        <f aca="false">IF(OR(x=7,x=8),L151,NA())</f>
        <v>#N/A</v>
      </c>
      <c r="U151" s="13" t="e">
        <f aca="false">0.5*(1+COS(2*PI()*Graphes!D$33/A151))</f>
        <v>#VALUE!</v>
      </c>
      <c r="V151" s="13" t="e">
        <f aca="false">IF(AND(x&gt;8,x&lt;14),U151,NA())</f>
        <v>#N/A</v>
      </c>
      <c r="W151" s="18" t="e">
        <f aca="false">IF(L$5=FALSE(),D151*H151*V151,IF(L$5=TRUE(),X151,NA()))</f>
        <v>#N/A</v>
      </c>
      <c r="X151" s="36" t="e">
        <f aca="false">IF(x&gt;10,V151*M151,NA())</f>
        <v>#N/A</v>
      </c>
      <c r="Y151" s="36" t="e">
        <f aca="false">IF(AND(x&gt;7,x&lt;10),L151*H151*D151,NA())</f>
        <v>#N/A</v>
      </c>
      <c r="Z151" s="36" t="e">
        <f aca="false">X151*A$3</f>
        <v>#N/A</v>
      </c>
      <c r="AA151" s="52" t="e">
        <f aca="false">IF(L$5=FALSE(),W151*A$3,NA())</f>
        <v>#N/A</v>
      </c>
    </row>
    <row r="152" customFormat="false" ht="12.75" hidden="false" customHeight="false" outlineLevel="0" collapsed="false">
      <c r="A152" s="0" t="n">
        <f aca="false">A151+A$3</f>
        <v>0.598999999999997</v>
      </c>
      <c r="B152" s="14" t="n">
        <f aca="false">D$3*A152^-5/(EXP(E$3/(A152*C$3))-1)</f>
        <v>664194.524242433</v>
      </c>
      <c r="C152" s="50" t="e">
        <f aca="false">IF(x=2,B$4*B152/F$3,NA())</f>
        <v>#N/A</v>
      </c>
      <c r="D152" s="1" t="e">
        <f aca="false">IF(x&gt;2,B$4*B152/F$3,NA())</f>
        <v>#N/A</v>
      </c>
      <c r="E152" s="0" t="e">
        <f aca="false">IF(x&lt;7,D152,NA())</f>
        <v>#N/A</v>
      </c>
      <c r="F152" s="0" t="n">
        <f aca="false">28471*A152^6-126353*A152^5+225891*A152^4-208086*A152^3+103979*A152^2-26561*A152+2703.8</f>
        <v>31.6136379682821</v>
      </c>
      <c r="G152" s="0" t="n">
        <f aca="false">EXP(-((A152-0.55)^2/G$3^2))</f>
        <v>0.6525650544527</v>
      </c>
      <c r="H152" s="1" t="e">
        <f aca="false">IF(x&gt;4,IF(H$1=2,Calculs!F152/H$3,Calculs!G152/H$3),NA())</f>
        <v>#N/A</v>
      </c>
      <c r="I152" s="1" t="e">
        <f aca="false">IF(x&lt;7,H152,NA())</f>
        <v>#N/A</v>
      </c>
      <c r="J152" s="17" t="e">
        <f aca="false">IF(x=6,H152*D152,NA())</f>
        <v>#N/A</v>
      </c>
      <c r="K152" s="51" t="e">
        <f aca="false">IF(OR(x=7,x=8),H152*D152,NA())</f>
        <v>#N/A</v>
      </c>
      <c r="L152" s="36" t="e">
        <f aca="false">IF(L$5=TRUE(),IF(A152&lt;L$2,0,IF(A152&gt;L$3,0,Graphes!E$30)),NA())</f>
        <v>#N/A</v>
      </c>
      <c r="M152" s="12" t="n">
        <f aca="false">IF(x&gt;7,IF(L$5=FALSE(),H152*D152,L152*H152*D152))</f>
        <v>0</v>
      </c>
      <c r="N152" s="36" t="e">
        <f aca="false">IF(OR(x=7,x=8),L152,NA())</f>
        <v>#N/A</v>
      </c>
      <c r="U152" s="13" t="e">
        <f aca="false">0.5*(1+COS(2*PI()*Graphes!D$33/A152))</f>
        <v>#VALUE!</v>
      </c>
      <c r="V152" s="13" t="e">
        <f aca="false">IF(AND(x&gt;8,x&lt;14),U152,NA())</f>
        <v>#N/A</v>
      </c>
      <c r="W152" s="18" t="e">
        <f aca="false">IF(L$5=FALSE(),D152*H152*V152,IF(L$5=TRUE(),X152,NA()))</f>
        <v>#N/A</v>
      </c>
      <c r="X152" s="36" t="e">
        <f aca="false">IF(x&gt;10,V152*M152,NA())</f>
        <v>#N/A</v>
      </c>
      <c r="Y152" s="36" t="e">
        <f aca="false">IF(AND(x&gt;7,x&lt;10),L152*H152*D152,NA())</f>
        <v>#N/A</v>
      </c>
      <c r="Z152" s="36" t="e">
        <f aca="false">X152*A$3</f>
        <v>#N/A</v>
      </c>
      <c r="AA152" s="52" t="e">
        <f aca="false">IF(L$5=FALSE(),W152*A$3,NA())</f>
        <v>#N/A</v>
      </c>
    </row>
    <row r="153" customFormat="false" ht="12.75" hidden="false" customHeight="false" outlineLevel="0" collapsed="false">
      <c r="A153" s="0" t="n">
        <f aca="false">A152+A$3</f>
        <v>0.600499999999997</v>
      </c>
      <c r="B153" s="14" t="n">
        <f aca="false">D$3*A153^-5/(EXP(E$3/(A153*C$3))-1)</f>
        <v>670682.048491307</v>
      </c>
      <c r="C153" s="50" t="e">
        <f aca="false">IF(x=2,B$4*B153/F$3,NA())</f>
        <v>#N/A</v>
      </c>
      <c r="D153" s="1" t="e">
        <f aca="false">IF(x&gt;2,B$4*B153/F$3,NA())</f>
        <v>#N/A</v>
      </c>
      <c r="E153" s="0" t="e">
        <f aca="false">IF(x&lt;7,D153,NA())</f>
        <v>#N/A</v>
      </c>
      <c r="F153" s="0" t="n">
        <f aca="false">28471*A153^6-126353*A153^5+225891*A153^4-208086*A153^3+103979*A153^2-26561*A153+2703.8</f>
        <v>31.699954628074</v>
      </c>
      <c r="G153" s="0" t="n">
        <f aca="false">EXP(-((A153-0.55)^2/G$3^2))</f>
        <v>0.635478018800519</v>
      </c>
      <c r="H153" s="1" t="e">
        <f aca="false">IF(x&gt;4,IF(H$1=2,Calculs!F153/H$3,Calculs!G153/H$3),NA())</f>
        <v>#N/A</v>
      </c>
      <c r="I153" s="1" t="e">
        <f aca="false">IF(x&lt;7,H153,NA())</f>
        <v>#N/A</v>
      </c>
      <c r="J153" s="17" t="e">
        <f aca="false">IF(x=6,H153*D153,NA())</f>
        <v>#N/A</v>
      </c>
      <c r="K153" s="51" t="e">
        <f aca="false">IF(OR(x=7,x=8),H153*D153,NA())</f>
        <v>#N/A</v>
      </c>
      <c r="L153" s="36" t="e">
        <f aca="false">IF(L$5=TRUE(),IF(A153&lt;L$2,0,IF(A153&gt;L$3,0,Graphes!E$30)),NA())</f>
        <v>#N/A</v>
      </c>
      <c r="M153" s="12" t="n">
        <f aca="false">IF(x&gt;7,IF(L$5=FALSE(),H153*D153,L153*H153*D153))</f>
        <v>0</v>
      </c>
      <c r="N153" s="36" t="e">
        <f aca="false">IF(OR(x=7,x=8),L153,NA())</f>
        <v>#N/A</v>
      </c>
      <c r="U153" s="13" t="e">
        <f aca="false">0.5*(1+COS(2*PI()*Graphes!D$33/A153))</f>
        <v>#VALUE!</v>
      </c>
      <c r="V153" s="13" t="e">
        <f aca="false">IF(AND(x&gt;8,x&lt;14),U153,NA())</f>
        <v>#N/A</v>
      </c>
      <c r="W153" s="18" t="e">
        <f aca="false">IF(L$5=FALSE(),D153*H153*V153,IF(L$5=TRUE(),X153,NA()))</f>
        <v>#N/A</v>
      </c>
      <c r="X153" s="36" t="e">
        <f aca="false">IF(x&gt;10,V153*M153,NA())</f>
        <v>#N/A</v>
      </c>
      <c r="Y153" s="36" t="e">
        <f aca="false">IF(AND(x&gt;7,x&lt;10),L153*H153*D153,NA())</f>
        <v>#N/A</v>
      </c>
      <c r="Z153" s="36" t="e">
        <f aca="false">X153*A$3</f>
        <v>#N/A</v>
      </c>
      <c r="AA153" s="52" t="e">
        <f aca="false">IF(L$5=FALSE(),W153*A$3,NA())</f>
        <v>#N/A</v>
      </c>
    </row>
    <row r="154" customFormat="false" ht="12.75" hidden="false" customHeight="false" outlineLevel="0" collapsed="false">
      <c r="A154" s="0" t="n">
        <f aca="false">A153+A$3</f>
        <v>0.601999999999996</v>
      </c>
      <c r="B154" s="14" t="n">
        <f aca="false">D$3*A154^-5/(EXP(E$3/(A154*C$3))-1)</f>
        <v>677179.108057734</v>
      </c>
      <c r="C154" s="50" t="e">
        <f aca="false">IF(x=2,B$4*B154/F$3,NA())</f>
        <v>#N/A</v>
      </c>
      <c r="D154" s="1" t="e">
        <f aca="false">IF(x&gt;2,B$4*B154/F$3,NA())</f>
        <v>#N/A</v>
      </c>
      <c r="E154" s="0" t="e">
        <f aca="false">IF(x&lt;7,D154,NA())</f>
        <v>#N/A</v>
      </c>
      <c r="F154" s="0" t="n">
        <f aca="false">28471*A154^6-126353*A154^5+225891*A154^4-208086*A154^3+103979*A154^2-26561*A154+2703.8</f>
        <v>31.7852685550015</v>
      </c>
      <c r="G154" s="0" t="n">
        <f aca="false">EXP(-((A154-0.55)^2/G$3^2))</f>
        <v>0.618343524476707</v>
      </c>
      <c r="H154" s="1" t="e">
        <f aca="false">IF(x&gt;4,IF(H$1=2,Calculs!F154/H$3,Calculs!G154/H$3),NA())</f>
        <v>#N/A</v>
      </c>
      <c r="I154" s="1" t="e">
        <f aca="false">IF(x&lt;7,H154,NA())</f>
        <v>#N/A</v>
      </c>
      <c r="J154" s="17" t="e">
        <f aca="false">IF(x=6,H154*D154,NA())</f>
        <v>#N/A</v>
      </c>
      <c r="K154" s="51" t="e">
        <f aca="false">IF(OR(x=7,x=8),H154*D154,NA())</f>
        <v>#N/A</v>
      </c>
      <c r="L154" s="36" t="e">
        <f aca="false">IF(L$5=TRUE(),IF(A154&lt;L$2,0,IF(A154&gt;L$3,0,Graphes!E$30)),NA())</f>
        <v>#N/A</v>
      </c>
      <c r="M154" s="12" t="n">
        <f aca="false">IF(x&gt;7,IF(L$5=FALSE(),H154*D154,L154*H154*D154))</f>
        <v>0</v>
      </c>
      <c r="N154" s="36" t="e">
        <f aca="false">IF(OR(x=7,x=8),L154,NA())</f>
        <v>#N/A</v>
      </c>
      <c r="U154" s="13" t="e">
        <f aca="false">0.5*(1+COS(2*PI()*Graphes!D$33/A154))</f>
        <v>#VALUE!</v>
      </c>
      <c r="V154" s="13" t="e">
        <f aca="false">IF(AND(x&gt;8,x&lt;14),U154,NA())</f>
        <v>#N/A</v>
      </c>
      <c r="W154" s="18" t="e">
        <f aca="false">IF(L$5=FALSE(),D154*H154*V154,IF(L$5=TRUE(),X154,NA()))</f>
        <v>#N/A</v>
      </c>
      <c r="X154" s="36" t="e">
        <f aca="false">IF(x&gt;10,V154*M154,NA())</f>
        <v>#N/A</v>
      </c>
      <c r="Y154" s="36" t="e">
        <f aca="false">IF(AND(x&gt;7,x&lt;10),L154*H154*D154,NA())</f>
        <v>#N/A</v>
      </c>
      <c r="Z154" s="36" t="e">
        <f aca="false">X154*A$3</f>
        <v>#N/A</v>
      </c>
      <c r="AA154" s="52" t="e">
        <f aca="false">IF(L$5=FALSE(),W154*A$3,NA())</f>
        <v>#N/A</v>
      </c>
    </row>
    <row r="155" customFormat="false" ht="12.75" hidden="false" customHeight="false" outlineLevel="0" collapsed="false">
      <c r="A155" s="0" t="n">
        <f aca="false">A154+A$3</f>
        <v>0.603499999999996</v>
      </c>
      <c r="B155" s="14" t="n">
        <f aca="false">D$3*A155^-5/(EXP(E$3/(A155*C$3))-1)</f>
        <v>683685.216247107</v>
      </c>
      <c r="C155" s="50" t="e">
        <f aca="false">IF(x=2,B$4*B155/F$3,NA())</f>
        <v>#N/A</v>
      </c>
      <c r="D155" s="1" t="e">
        <f aca="false">IF(x&gt;2,B$4*B155/F$3,NA())</f>
        <v>#N/A</v>
      </c>
      <c r="E155" s="0" t="e">
        <f aca="false">IF(x&lt;7,D155,NA())</f>
        <v>#N/A</v>
      </c>
      <c r="F155" s="0" t="n">
        <f aca="false">28471*A155^6-126353*A155^5+225891*A155^4-208086*A155^3+103979*A155^2-26561*A155+2703.8</f>
        <v>31.8696238675939</v>
      </c>
      <c r="G155" s="0" t="n">
        <f aca="false">EXP(-((A155-0.55)^2/G$3^2))</f>
        <v>0.601189885892433</v>
      </c>
      <c r="H155" s="1" t="e">
        <f aca="false">IF(x&gt;4,IF(H$1=2,Calculs!F155/H$3,Calculs!G155/H$3),NA())</f>
        <v>#N/A</v>
      </c>
      <c r="I155" s="1" t="e">
        <f aca="false">IF(x&lt;7,H155,NA())</f>
        <v>#N/A</v>
      </c>
      <c r="J155" s="17" t="e">
        <f aca="false">IF(x=6,H155*D155,NA())</f>
        <v>#N/A</v>
      </c>
      <c r="K155" s="51" t="e">
        <f aca="false">IF(OR(x=7,x=8),H155*D155,NA())</f>
        <v>#N/A</v>
      </c>
      <c r="L155" s="36" t="e">
        <f aca="false">IF(L$5=TRUE(),IF(A155&lt;L$2,0,IF(A155&gt;L$3,0,Graphes!E$30)),NA())</f>
        <v>#N/A</v>
      </c>
      <c r="M155" s="12" t="n">
        <f aca="false">IF(x&gt;7,IF(L$5=FALSE(),H155*D155,L155*H155*D155))</f>
        <v>0</v>
      </c>
      <c r="N155" s="36" t="e">
        <f aca="false">IF(OR(x=7,x=8),L155,NA())</f>
        <v>#N/A</v>
      </c>
      <c r="U155" s="13" t="e">
        <f aca="false">0.5*(1+COS(2*PI()*Graphes!D$33/A155))</f>
        <v>#VALUE!</v>
      </c>
      <c r="V155" s="13" t="e">
        <f aca="false">IF(AND(x&gt;8,x&lt;14),U155,NA())</f>
        <v>#N/A</v>
      </c>
      <c r="W155" s="18" t="e">
        <f aca="false">IF(L$5=FALSE(),D155*H155*V155,IF(L$5=TRUE(),X155,NA()))</f>
        <v>#N/A</v>
      </c>
      <c r="X155" s="36" t="e">
        <f aca="false">IF(x&gt;10,V155*M155,NA())</f>
        <v>#N/A</v>
      </c>
      <c r="Y155" s="36" t="e">
        <f aca="false">IF(AND(x&gt;7,x&lt;10),L155*H155*D155,NA())</f>
        <v>#N/A</v>
      </c>
      <c r="Z155" s="36" t="e">
        <f aca="false">X155*A$3</f>
        <v>#N/A</v>
      </c>
      <c r="AA155" s="52" t="e">
        <f aca="false">IF(L$5=FALSE(),W155*A$3,NA())</f>
        <v>#N/A</v>
      </c>
    </row>
    <row r="156" customFormat="false" ht="12.75" hidden="false" customHeight="false" outlineLevel="0" collapsed="false">
      <c r="A156" s="0" t="n">
        <f aca="false">A155+A$3</f>
        <v>0.604999999999996</v>
      </c>
      <c r="B156" s="14" t="n">
        <f aca="false">D$3*A156^-5/(EXP(E$3/(A156*C$3))-1)</f>
        <v>690199.887818636</v>
      </c>
      <c r="C156" s="50" t="e">
        <f aca="false">IF(x=2,B$4*B156/F$3,NA())</f>
        <v>#N/A</v>
      </c>
      <c r="D156" s="1" t="e">
        <f aca="false">IF(x&gt;2,B$4*B156/F$3,NA())</f>
        <v>#N/A</v>
      </c>
      <c r="E156" s="0" t="e">
        <f aca="false">IF(x&lt;7,D156,NA())</f>
        <v>#N/A</v>
      </c>
      <c r="F156" s="0" t="n">
        <f aca="false">28471*A156^6-126353*A156^5+225891*A156^4-208086*A156^3+103979*A156^2-26561*A156+2703.8</f>
        <v>31.9530647255151</v>
      </c>
      <c r="G156" s="0" t="n">
        <f aca="false">EXP(-((A156-0.55)^2/G$3^2))</f>
        <v>0.584044688441425</v>
      </c>
      <c r="H156" s="1" t="e">
        <f aca="false">IF(x&gt;4,IF(H$1=2,Calculs!F156/H$3,Calculs!G156/H$3),NA())</f>
        <v>#N/A</v>
      </c>
      <c r="I156" s="1" t="e">
        <f aca="false">IF(x&lt;7,H156,NA())</f>
        <v>#N/A</v>
      </c>
      <c r="J156" s="17" t="e">
        <f aca="false">IF(x=6,H156*D156,NA())</f>
        <v>#N/A</v>
      </c>
      <c r="K156" s="51" t="e">
        <f aca="false">IF(OR(x=7,x=8),H156*D156,NA())</f>
        <v>#N/A</v>
      </c>
      <c r="L156" s="36" t="e">
        <f aca="false">IF(L$5=TRUE(),IF(A156&lt;L$2,0,IF(A156&gt;L$3,0,Graphes!E$30)),NA())</f>
        <v>#N/A</v>
      </c>
      <c r="M156" s="12" t="n">
        <f aca="false">IF(x&gt;7,IF(L$5=FALSE(),H156*D156,L156*H156*D156))</f>
        <v>0</v>
      </c>
      <c r="N156" s="36" t="e">
        <f aca="false">IF(OR(x=7,x=8),L156,NA())</f>
        <v>#N/A</v>
      </c>
      <c r="U156" s="13" t="e">
        <f aca="false">0.5*(1+COS(2*PI()*Graphes!D$33/A156))</f>
        <v>#VALUE!</v>
      </c>
      <c r="V156" s="13" t="e">
        <f aca="false">IF(AND(x&gt;8,x&lt;14),U156,NA())</f>
        <v>#N/A</v>
      </c>
      <c r="W156" s="18" t="e">
        <f aca="false">IF(L$5=FALSE(),D156*H156*V156,IF(L$5=TRUE(),X156,NA()))</f>
        <v>#N/A</v>
      </c>
      <c r="X156" s="36" t="e">
        <f aca="false">IF(x&gt;10,V156*M156,NA())</f>
        <v>#N/A</v>
      </c>
      <c r="Y156" s="36" t="e">
        <f aca="false">IF(AND(x&gt;7,x&lt;10),L156*H156*D156,NA())</f>
        <v>#N/A</v>
      </c>
      <c r="Z156" s="36" t="e">
        <f aca="false">X156*A$3</f>
        <v>#N/A</v>
      </c>
      <c r="AA156" s="52" t="e">
        <f aca="false">IF(L$5=FALSE(),W156*A$3,NA())</f>
        <v>#N/A</v>
      </c>
    </row>
    <row r="157" customFormat="false" ht="12.75" hidden="false" customHeight="false" outlineLevel="0" collapsed="false">
      <c r="A157" s="0" t="n">
        <f aca="false">A156+A$3</f>
        <v>0.606499999999996</v>
      </c>
      <c r="B157" s="14" t="n">
        <f aca="false">D$3*A157^-5/(EXP(E$3/(A157*C$3))-1)</f>
        <v>696722.639066362</v>
      </c>
      <c r="C157" s="50" t="e">
        <f aca="false">IF(x=2,B$4*B157/F$3,NA())</f>
        <v>#N/A</v>
      </c>
      <c r="D157" s="1" t="e">
        <f aca="false">IF(x&gt;2,B$4*B157/F$3,NA())</f>
        <v>#N/A</v>
      </c>
      <c r="E157" s="0" t="e">
        <f aca="false">IF(x&lt;7,D157,NA())</f>
        <v>#N/A</v>
      </c>
      <c r="F157" s="0" t="n">
        <f aca="false">28471*A157^6-126353*A157^5+225891*A157^4-208086*A157^3+103979*A157^2-26561*A157+2703.8</f>
        <v>32.0356353083434</v>
      </c>
      <c r="G157" s="0" t="n">
        <f aca="false">EXP(-((A157-0.55)^2/G$3^2))</f>
        <v>0.566934721727286</v>
      </c>
      <c r="H157" s="1" t="e">
        <f aca="false">IF(x&gt;4,IF(H$1=2,Calculs!F157/H$3,Calculs!G157/H$3),NA())</f>
        <v>#N/A</v>
      </c>
      <c r="I157" s="1" t="e">
        <f aca="false">IF(x&lt;7,H157,NA())</f>
        <v>#N/A</v>
      </c>
      <c r="J157" s="17" t="e">
        <f aca="false">IF(x=6,H157*D157,NA())</f>
        <v>#N/A</v>
      </c>
      <c r="K157" s="51" t="e">
        <f aca="false">IF(OR(x=7,x=8),H157*D157,NA())</f>
        <v>#N/A</v>
      </c>
      <c r="L157" s="36" t="e">
        <f aca="false">IF(L$5=TRUE(),IF(A157&lt;L$2,0,IF(A157&gt;L$3,0,Graphes!E$30)),NA())</f>
        <v>#N/A</v>
      </c>
      <c r="M157" s="12" t="n">
        <f aca="false">IF(x&gt;7,IF(L$5=FALSE(),H157*D157,L157*H157*D157))</f>
        <v>0</v>
      </c>
      <c r="N157" s="36" t="e">
        <f aca="false">IF(OR(x=7,x=8),L157,NA())</f>
        <v>#N/A</v>
      </c>
      <c r="U157" s="13" t="e">
        <f aca="false">0.5*(1+COS(2*PI()*Graphes!D$33/A157))</f>
        <v>#VALUE!</v>
      </c>
      <c r="V157" s="13" t="e">
        <f aca="false">IF(AND(x&gt;8,x&lt;14),U157,NA())</f>
        <v>#N/A</v>
      </c>
      <c r="W157" s="18" t="e">
        <f aca="false">IF(L$5=FALSE(),D157*H157*V157,IF(L$5=TRUE(),X157,NA()))</f>
        <v>#N/A</v>
      </c>
      <c r="X157" s="36" t="e">
        <f aca="false">IF(x&gt;10,V157*M157,NA())</f>
        <v>#N/A</v>
      </c>
      <c r="Y157" s="36" t="e">
        <f aca="false">IF(AND(x&gt;7,x&lt;10),L157*H157*D157,NA())</f>
        <v>#N/A</v>
      </c>
      <c r="Z157" s="36" t="e">
        <f aca="false">X157*A$3</f>
        <v>#N/A</v>
      </c>
      <c r="AA157" s="52" t="e">
        <f aca="false">IF(L$5=FALSE(),W157*A$3,NA())</f>
        <v>#N/A</v>
      </c>
    </row>
    <row r="158" customFormat="false" ht="12.75" hidden="false" customHeight="false" outlineLevel="0" collapsed="false">
      <c r="A158" s="0" t="n">
        <f aca="false">A157+A$3</f>
        <v>0.607999999999996</v>
      </c>
      <c r="B158" s="14" t="n">
        <f aca="false">D$3*A158^-5/(EXP(E$3/(A158*C$3))-1)</f>
        <v>703252.987898521</v>
      </c>
      <c r="C158" s="50" t="e">
        <f aca="false">IF(x=2,B$4*B158/F$3,NA())</f>
        <v>#N/A</v>
      </c>
      <c r="D158" s="1" t="e">
        <f aca="false">IF(x&gt;2,B$4*B158/F$3,NA())</f>
        <v>#N/A</v>
      </c>
      <c r="E158" s="0" t="e">
        <f aca="false">IF(x&lt;7,D158,NA())</f>
        <v>#N/A</v>
      </c>
      <c r="F158" s="0" t="n">
        <f aca="false">28471*A158^6-126353*A158^5+225891*A158^4-208086*A158^3+103979*A158^2-26561*A158+2703.8</f>
        <v>32.1173797943839</v>
      </c>
      <c r="G158" s="0" t="n">
        <f aca="false">EXP(-((A158-0.55)^2/G$3^2))</f>
        <v>0.549885917804415</v>
      </c>
      <c r="H158" s="1" t="e">
        <f aca="false">IF(x&gt;4,IF(H$1=2,Calculs!F158/H$3,Calculs!G158/H$3),NA())</f>
        <v>#N/A</v>
      </c>
      <c r="I158" s="1" t="e">
        <f aca="false">IF(x&lt;7,H158,NA())</f>
        <v>#N/A</v>
      </c>
      <c r="J158" s="17" t="e">
        <f aca="false">IF(x=6,H158*D158,NA())</f>
        <v>#N/A</v>
      </c>
      <c r="K158" s="51" t="e">
        <f aca="false">IF(OR(x=7,x=8),H158*D158,NA())</f>
        <v>#N/A</v>
      </c>
      <c r="L158" s="36" t="e">
        <f aca="false">IF(L$5=TRUE(),IF(A158&lt;L$2,0,IF(A158&gt;L$3,0,Graphes!E$30)),NA())</f>
        <v>#N/A</v>
      </c>
      <c r="M158" s="12" t="n">
        <f aca="false">IF(x&gt;7,IF(L$5=FALSE(),H158*D158,L158*H158*D158))</f>
        <v>0</v>
      </c>
      <c r="N158" s="36" t="e">
        <f aca="false">IF(OR(x=7,x=8),L158,NA())</f>
        <v>#N/A</v>
      </c>
      <c r="U158" s="13" t="e">
        <f aca="false">0.5*(1+COS(2*PI()*Graphes!D$33/A158))</f>
        <v>#VALUE!</v>
      </c>
      <c r="V158" s="13" t="e">
        <f aca="false">IF(AND(x&gt;8,x&lt;14),U158,NA())</f>
        <v>#N/A</v>
      </c>
      <c r="W158" s="18" t="e">
        <f aca="false">IF(L$5=FALSE(),D158*H158*V158,IF(L$5=TRUE(),X158,NA()))</f>
        <v>#N/A</v>
      </c>
      <c r="X158" s="36" t="e">
        <f aca="false">IF(x&gt;10,V158*M158,NA())</f>
        <v>#N/A</v>
      </c>
      <c r="Y158" s="36" t="e">
        <f aca="false">IF(AND(x&gt;7,x&lt;10),L158*H158*D158,NA())</f>
        <v>#N/A</v>
      </c>
      <c r="Z158" s="36" t="e">
        <f aca="false">X158*A$3</f>
        <v>#N/A</v>
      </c>
      <c r="AA158" s="52" t="e">
        <f aca="false">IF(L$5=FALSE(),W158*A$3,NA())</f>
        <v>#N/A</v>
      </c>
    </row>
    <row r="159" customFormat="false" ht="12.75" hidden="false" customHeight="false" outlineLevel="0" collapsed="false">
      <c r="A159" s="0" t="n">
        <f aca="false">A158+A$3</f>
        <v>0.609499999999996</v>
      </c>
      <c r="B159" s="14" t="n">
        <f aca="false">D$3*A159^-5/(EXP(E$3/(A159*C$3))-1)</f>
        <v>709790.453915236</v>
      </c>
      <c r="C159" s="50" t="e">
        <f aca="false">IF(x=2,B$4*B159/F$3,NA())</f>
        <v>#N/A</v>
      </c>
      <c r="D159" s="1" t="e">
        <f aca="false">IF(x&gt;2,B$4*B159/F$3,NA())</f>
        <v>#N/A</v>
      </c>
      <c r="E159" s="0" t="e">
        <f aca="false">IF(x&lt;7,D159,NA())</f>
        <v>#N/A</v>
      </c>
      <c r="F159" s="0" t="n">
        <f aca="false">28471*A159^6-126353*A159^5+225891*A159^4-208086*A159^3+103979*A159^2-26561*A159+2703.8</f>
        <v>32.1983423399133</v>
      </c>
      <c r="G159" s="0" t="n">
        <f aca="false">EXP(-((A159-0.55)^2/G$3^2))</f>
        <v>0.53292329458154</v>
      </c>
      <c r="H159" s="1" t="e">
        <f aca="false">IF(x&gt;4,IF(H$1=2,Calculs!F159/H$3,Calculs!G159/H$3),NA())</f>
        <v>#N/A</v>
      </c>
      <c r="I159" s="1" t="e">
        <f aca="false">IF(x&lt;7,H159,NA())</f>
        <v>#N/A</v>
      </c>
      <c r="J159" s="17" t="e">
        <f aca="false">IF(x=6,H159*D159,NA())</f>
        <v>#N/A</v>
      </c>
      <c r="K159" s="51" t="e">
        <f aca="false">IF(OR(x=7,x=8),H159*D159,NA())</f>
        <v>#N/A</v>
      </c>
      <c r="L159" s="36" t="e">
        <f aca="false">IF(L$5=TRUE(),IF(A159&lt;L$2,0,IF(A159&gt;L$3,0,Graphes!E$30)),NA())</f>
        <v>#N/A</v>
      </c>
      <c r="M159" s="12" t="n">
        <f aca="false">IF(x&gt;7,IF(L$5=FALSE(),H159*D159,L159*H159*D159))</f>
        <v>0</v>
      </c>
      <c r="N159" s="36" t="e">
        <f aca="false">IF(OR(x=7,x=8),L159,NA())</f>
        <v>#N/A</v>
      </c>
      <c r="U159" s="13" t="e">
        <f aca="false">0.5*(1+COS(2*PI()*Graphes!D$33/A159))</f>
        <v>#VALUE!</v>
      </c>
      <c r="V159" s="13" t="e">
        <f aca="false">IF(AND(x&gt;8,x&lt;14),U159,NA())</f>
        <v>#N/A</v>
      </c>
      <c r="W159" s="18" t="e">
        <f aca="false">IF(L$5=FALSE(),D159*H159*V159,IF(L$5=TRUE(),X159,NA()))</f>
        <v>#N/A</v>
      </c>
      <c r="X159" s="36" t="e">
        <f aca="false">IF(x&gt;10,V159*M159,NA())</f>
        <v>#N/A</v>
      </c>
      <c r="Y159" s="36" t="e">
        <f aca="false">IF(AND(x&gt;7,x&lt;10),L159*H159*D159,NA())</f>
        <v>#N/A</v>
      </c>
      <c r="Z159" s="36" t="e">
        <f aca="false">X159*A$3</f>
        <v>#N/A</v>
      </c>
      <c r="AA159" s="52" t="e">
        <f aca="false">IF(L$5=FALSE(),W159*A$3,NA())</f>
        <v>#N/A</v>
      </c>
    </row>
    <row r="160" customFormat="false" ht="12.75" hidden="false" customHeight="false" outlineLevel="0" collapsed="false">
      <c r="A160" s="0" t="n">
        <f aca="false">A159+A$3</f>
        <v>0.610999999999996</v>
      </c>
      <c r="B160" s="14" t="n">
        <f aca="false">D$3*A160^-5/(EXP(E$3/(A160*C$3))-1)</f>
        <v>716334.558484571</v>
      </c>
      <c r="C160" s="50" t="e">
        <f aca="false">IF(x=2,B$4*B160/F$3,NA())</f>
        <v>#N/A</v>
      </c>
      <c r="D160" s="1" t="e">
        <f aca="false">IF(x&gt;2,B$4*B160/F$3,NA())</f>
        <v>#N/A</v>
      </c>
      <c r="E160" s="0" t="e">
        <f aca="false">IF(x&lt;7,D160,NA())</f>
        <v>#N/A</v>
      </c>
      <c r="F160" s="0" t="n">
        <f aca="false">28471*A160^6-126353*A160^5+225891*A160^4-208086*A160^3+103979*A160^2-26561*A160+2703.8</f>
        <v>32.2785670585354</v>
      </c>
      <c r="G160" s="0" t="n">
        <f aca="false">EXP(-((A160-0.55)^2/G$3^2))</f>
        <v>0.51607090450412</v>
      </c>
      <c r="H160" s="1" t="e">
        <f aca="false">IF(x&gt;4,IF(H$1=2,Calculs!F160/H$3,Calculs!G160/H$3),NA())</f>
        <v>#N/A</v>
      </c>
      <c r="I160" s="1" t="e">
        <f aca="false">IF(x&lt;7,H160,NA())</f>
        <v>#N/A</v>
      </c>
      <c r="J160" s="17" t="e">
        <f aca="false">IF(x=6,H160*D160,NA())</f>
        <v>#N/A</v>
      </c>
      <c r="K160" s="51" t="e">
        <f aca="false">IF(OR(x=7,x=8),H160*D160,NA())</f>
        <v>#N/A</v>
      </c>
      <c r="L160" s="36" t="e">
        <f aca="false">IF(L$5=TRUE(),IF(A160&lt;L$2,0,IF(A160&gt;L$3,0,Graphes!E$30)),NA())</f>
        <v>#N/A</v>
      </c>
      <c r="M160" s="12" t="n">
        <f aca="false">IF(x&gt;7,IF(L$5=FALSE(),H160*D160,L160*H160*D160))</f>
        <v>0</v>
      </c>
      <c r="N160" s="36" t="e">
        <f aca="false">IF(OR(x=7,x=8),L160,NA())</f>
        <v>#N/A</v>
      </c>
      <c r="U160" s="13" t="e">
        <f aca="false">0.5*(1+COS(2*PI()*Graphes!D$33/A160))</f>
        <v>#VALUE!</v>
      </c>
      <c r="V160" s="13" t="e">
        <f aca="false">IF(AND(x&gt;8,x&lt;14),U160,NA())</f>
        <v>#N/A</v>
      </c>
      <c r="W160" s="18" t="e">
        <f aca="false">IF(L$5=FALSE(),D160*H160*V160,IF(L$5=TRUE(),X160,NA()))</f>
        <v>#N/A</v>
      </c>
      <c r="X160" s="36" t="e">
        <f aca="false">IF(x&gt;10,V160*M160,NA())</f>
        <v>#N/A</v>
      </c>
      <c r="Y160" s="36" t="e">
        <f aca="false">IF(AND(x&gt;7,x&lt;10),L160*H160*D160,NA())</f>
        <v>#N/A</v>
      </c>
      <c r="Z160" s="36" t="e">
        <f aca="false">X160*A$3</f>
        <v>#N/A</v>
      </c>
      <c r="AA160" s="52" t="e">
        <f aca="false">IF(L$5=FALSE(),W160*A$3,NA())</f>
        <v>#N/A</v>
      </c>
    </row>
    <row r="161" customFormat="false" ht="12.75" hidden="false" customHeight="false" outlineLevel="0" collapsed="false">
      <c r="A161" s="0" t="n">
        <f aca="false">A160+A$3</f>
        <v>0.612499999999996</v>
      </c>
      <c r="B161" s="14" t="n">
        <f aca="false">D$3*A161^-5/(EXP(E$3/(A161*C$3))-1)</f>
        <v>722884.824816936</v>
      </c>
      <c r="C161" s="50" t="e">
        <f aca="false">IF(x=2,B$4*B161/F$3,NA())</f>
        <v>#N/A</v>
      </c>
      <c r="D161" s="1" t="e">
        <f aca="false">IF(x&gt;2,B$4*B161/F$3,NA())</f>
        <v>#N/A</v>
      </c>
      <c r="E161" s="0" t="e">
        <f aca="false">IF(x&lt;7,D161,NA())</f>
        <v>#N/A</v>
      </c>
      <c r="F161" s="0" t="n">
        <f aca="false">28471*A161^6-126353*A161^5+225891*A161^4-208086*A161^3+103979*A161^2-26561*A161+2703.8</f>
        <v>32.3580980007491</v>
      </c>
      <c r="G161" s="0" t="n">
        <f aca="false">EXP(-((A161-0.55)^2/G$3^2))</f>
        <v>0.499351788599321</v>
      </c>
      <c r="H161" s="1" t="e">
        <f aca="false">IF(x&gt;4,IF(H$1=2,Calculs!F161/H$3,Calculs!G161/H$3),NA())</f>
        <v>#N/A</v>
      </c>
      <c r="I161" s="1" t="e">
        <f aca="false">IF(x&lt;7,H161,NA())</f>
        <v>#N/A</v>
      </c>
      <c r="J161" s="17" t="e">
        <f aca="false">IF(x=6,H161*D161,NA())</f>
        <v>#N/A</v>
      </c>
      <c r="K161" s="51" t="e">
        <f aca="false">IF(OR(x=7,x=8),H161*D161,NA())</f>
        <v>#N/A</v>
      </c>
      <c r="L161" s="36" t="e">
        <f aca="false">IF(L$5=TRUE(),IF(A161&lt;L$2,0,IF(A161&gt;L$3,0,Graphes!E$30)),NA())</f>
        <v>#N/A</v>
      </c>
      <c r="M161" s="12" t="n">
        <f aca="false">IF(x&gt;7,IF(L$5=FALSE(),H161*D161,L161*H161*D161))</f>
        <v>0</v>
      </c>
      <c r="N161" s="36" t="e">
        <f aca="false">IF(OR(x=7,x=8),L161,NA())</f>
        <v>#N/A</v>
      </c>
      <c r="U161" s="13" t="e">
        <f aca="false">0.5*(1+COS(2*PI()*Graphes!D$33/A161))</f>
        <v>#VALUE!</v>
      </c>
      <c r="V161" s="13" t="e">
        <f aca="false">IF(AND(x&gt;8,x&lt;14),U161,NA())</f>
        <v>#N/A</v>
      </c>
      <c r="W161" s="18" t="e">
        <f aca="false">IF(L$5=FALSE(),D161*H161*V161,IF(L$5=TRUE(),X161,NA()))</f>
        <v>#N/A</v>
      </c>
      <c r="X161" s="36" t="e">
        <f aca="false">IF(x&gt;10,V161*M161,NA())</f>
        <v>#N/A</v>
      </c>
      <c r="Y161" s="36" t="e">
        <f aca="false">IF(AND(x&gt;7,x&lt;10),L161*H161*D161,NA())</f>
        <v>#N/A</v>
      </c>
      <c r="Z161" s="36" t="e">
        <f aca="false">X161*A$3</f>
        <v>#N/A</v>
      </c>
      <c r="AA161" s="52" t="e">
        <f aca="false">IF(L$5=FALSE(),W161*A$3,NA())</f>
        <v>#N/A</v>
      </c>
    </row>
    <row r="162" customFormat="false" ht="12.75" hidden="false" customHeight="false" outlineLevel="0" collapsed="false">
      <c r="A162" s="0" t="n">
        <f aca="false">A161+A$3</f>
        <v>0.613999999999996</v>
      </c>
      <c r="B162" s="14" t="n">
        <f aca="false">D$3*A162^-5/(EXP(E$3/(A162*C$3))-1)</f>
        <v>729440.778037862</v>
      </c>
      <c r="C162" s="50" t="e">
        <f aca="false">IF(x=2,B$4*B162/F$3,NA())</f>
        <v>#N/A</v>
      </c>
      <c r="D162" s="1" t="e">
        <f aca="false">IF(x&gt;2,B$4*B162/F$3,NA())</f>
        <v>#N/A</v>
      </c>
      <c r="E162" s="0" t="e">
        <f aca="false">IF(x&lt;7,D162,NA())</f>
        <v>#N/A</v>
      </c>
      <c r="F162" s="0" t="n">
        <f aca="false">28471*A162^6-126353*A162^5+225891*A162^4-208086*A162^3+103979*A162^2-26561*A162+2703.8</f>
        <v>32.4369791339295</v>
      </c>
      <c r="G162" s="0" t="n">
        <f aca="false">EXP(-((A162-0.55)^2/G$3^2))</f>
        <v>0.482787935935192</v>
      </c>
      <c r="H162" s="1" t="e">
        <f aca="false">IF(x&gt;4,IF(H$1=2,Calculs!F162/H$3,Calculs!G162/H$3),NA())</f>
        <v>#N/A</v>
      </c>
      <c r="I162" s="1" t="e">
        <f aca="false">IF(x&lt;7,H162,NA())</f>
        <v>#N/A</v>
      </c>
      <c r="J162" s="17" t="e">
        <f aca="false">IF(x=6,H162*D162,NA())</f>
        <v>#N/A</v>
      </c>
      <c r="K162" s="51" t="e">
        <f aca="false">IF(OR(x=7,x=8),H162*D162,NA())</f>
        <v>#N/A</v>
      </c>
      <c r="L162" s="36" t="e">
        <f aca="false">IF(L$5=TRUE(),IF(A162&lt;L$2,0,IF(A162&gt;L$3,0,Graphes!E$30)),NA())</f>
        <v>#N/A</v>
      </c>
      <c r="M162" s="12" t="n">
        <f aca="false">IF(x&gt;7,IF(L$5=FALSE(),H162*D162,L162*H162*D162))</f>
        <v>0</v>
      </c>
      <c r="N162" s="36" t="e">
        <f aca="false">IF(OR(x=7,x=8),L162,NA())</f>
        <v>#N/A</v>
      </c>
      <c r="U162" s="13" t="e">
        <f aca="false">0.5*(1+COS(2*PI()*Graphes!D$33/A162))</f>
        <v>#VALUE!</v>
      </c>
      <c r="V162" s="13" t="e">
        <f aca="false">IF(AND(x&gt;8,x&lt;14),U162,NA())</f>
        <v>#N/A</v>
      </c>
      <c r="W162" s="18" t="e">
        <f aca="false">IF(L$5=FALSE(),D162*H162*V162,IF(L$5=TRUE(),X162,NA()))</f>
        <v>#N/A</v>
      </c>
      <c r="X162" s="36" t="e">
        <f aca="false">IF(x&gt;10,V162*M162,NA())</f>
        <v>#N/A</v>
      </c>
      <c r="Y162" s="36" t="e">
        <f aca="false">IF(AND(x&gt;7,x&lt;10),L162*H162*D162,NA())</f>
        <v>#N/A</v>
      </c>
      <c r="Z162" s="36" t="e">
        <f aca="false">X162*A$3</f>
        <v>#N/A</v>
      </c>
      <c r="AA162" s="52" t="e">
        <f aca="false">IF(L$5=FALSE(),W162*A$3,NA())</f>
        <v>#N/A</v>
      </c>
    </row>
    <row r="163" customFormat="false" ht="12.75" hidden="false" customHeight="false" outlineLevel="0" collapsed="false">
      <c r="A163" s="0" t="n">
        <f aca="false">A162+A$3</f>
        <v>0.615499999999996</v>
      </c>
      <c r="B163" s="14" t="n">
        <f aca="false">D$3*A163^-5/(EXP(E$3/(A163*C$3))-1)</f>
        <v>736001.945259131</v>
      </c>
      <c r="C163" s="50" t="e">
        <f aca="false">IF(x=2,B$4*B163/F$3,NA())</f>
        <v>#N/A</v>
      </c>
      <c r="D163" s="1" t="e">
        <f aca="false">IF(x&gt;2,B$4*B163/F$3,NA())</f>
        <v>#N/A</v>
      </c>
      <c r="E163" s="0" t="e">
        <f aca="false">IF(x&lt;7,D163,NA())</f>
        <v>#N/A</v>
      </c>
      <c r="F163" s="0" t="n">
        <f aca="false">28471*A163^6-126353*A163^5+225891*A163^4-208086*A163^3+103979*A163^2-26561*A163+2703.8</f>
        <v>32.515254322293</v>
      </c>
      <c r="G163" s="0" t="n">
        <f aca="false">EXP(-((A163-0.55)^2/G$3^2))</f>
        <v>0.466400248514235</v>
      </c>
      <c r="H163" s="1" t="e">
        <f aca="false">IF(x&gt;4,IF(H$1=2,Calculs!F163/H$3,Calculs!G163/H$3),NA())</f>
        <v>#N/A</v>
      </c>
      <c r="I163" s="1" t="e">
        <f aca="false">IF(x&lt;7,H163,NA())</f>
        <v>#N/A</v>
      </c>
      <c r="J163" s="17" t="e">
        <f aca="false">IF(x=6,H163*D163,NA())</f>
        <v>#N/A</v>
      </c>
      <c r="K163" s="51" t="e">
        <f aca="false">IF(OR(x=7,x=8),H163*D163,NA())</f>
        <v>#N/A</v>
      </c>
      <c r="L163" s="36" t="e">
        <f aca="false">IF(L$5=TRUE(),IF(A163&lt;L$2,0,IF(A163&gt;L$3,0,Graphes!E$30)),NA())</f>
        <v>#N/A</v>
      </c>
      <c r="M163" s="12" t="n">
        <f aca="false">IF(x&gt;7,IF(L$5=FALSE(),H163*D163,L163*H163*D163))</f>
        <v>0</v>
      </c>
      <c r="N163" s="36" t="e">
        <f aca="false">IF(OR(x=7,x=8),L163,NA())</f>
        <v>#N/A</v>
      </c>
      <c r="U163" s="13" t="e">
        <f aca="false">0.5*(1+COS(2*PI()*Graphes!D$33/A163))</f>
        <v>#VALUE!</v>
      </c>
      <c r="V163" s="13" t="e">
        <f aca="false">IF(AND(x&gt;8,x&lt;14),U163,NA())</f>
        <v>#N/A</v>
      </c>
      <c r="W163" s="18" t="e">
        <f aca="false">IF(L$5=FALSE(),D163*H163*V163,IF(L$5=TRUE(),X163,NA()))</f>
        <v>#N/A</v>
      </c>
      <c r="X163" s="36" t="e">
        <f aca="false">IF(x&gt;10,V163*M163,NA())</f>
        <v>#N/A</v>
      </c>
      <c r="Y163" s="36" t="e">
        <f aca="false">IF(AND(x&gt;7,x&lt;10),L163*H163*D163,NA())</f>
        <v>#N/A</v>
      </c>
      <c r="Z163" s="36" t="e">
        <f aca="false">X163*A$3</f>
        <v>#N/A</v>
      </c>
      <c r="AA163" s="52" t="e">
        <f aca="false">IF(L$5=FALSE(),W163*A$3,NA())</f>
        <v>#N/A</v>
      </c>
    </row>
    <row r="164" customFormat="false" ht="12.75" hidden="false" customHeight="false" outlineLevel="0" collapsed="false">
      <c r="A164" s="0" t="n">
        <f aca="false">A163+A$3</f>
        <v>0.616999999999996</v>
      </c>
      <c r="B164" s="14" t="n">
        <f aca="false">D$3*A164^-5/(EXP(E$3/(A164*C$3))-1)</f>
        <v>742567.855648291</v>
      </c>
      <c r="C164" s="50" t="e">
        <f aca="false">IF(x=2,B$4*B164/F$3,NA())</f>
        <v>#N/A</v>
      </c>
      <c r="D164" s="1" t="e">
        <f aca="false">IF(x&gt;2,B$4*B164/F$3,NA())</f>
        <v>#N/A</v>
      </c>
      <c r="E164" s="0" t="e">
        <f aca="false">IF(x&lt;7,D164,NA())</f>
        <v>#N/A</v>
      </c>
      <c r="F164" s="0" t="n">
        <f aca="false">28471*A164^6-126353*A164^5+225891*A164^4-208086*A164^3+103979*A164^2-26561*A164+2703.8</f>
        <v>32.592967307276</v>
      </c>
      <c r="G164" s="0" t="n">
        <f aca="false">EXP(-((A164-0.55)^2/G$3^2))</f>
        <v>0.450208511590995</v>
      </c>
      <c r="H164" s="1" t="e">
        <f aca="false">IF(x&gt;4,IF(H$1=2,Calculs!F164/H$3,Calculs!G164/H$3),NA())</f>
        <v>#N/A</v>
      </c>
      <c r="I164" s="1" t="e">
        <f aca="false">IF(x&lt;7,H164,NA())</f>
        <v>#N/A</v>
      </c>
      <c r="J164" s="17" t="e">
        <f aca="false">IF(x=6,H164*D164,NA())</f>
        <v>#N/A</v>
      </c>
      <c r="K164" s="51" t="e">
        <f aca="false">IF(OR(x=7,x=8),H164*D164,NA())</f>
        <v>#N/A</v>
      </c>
      <c r="L164" s="36" t="e">
        <f aca="false">IF(L$5=TRUE(),IF(A164&lt;L$2,0,IF(A164&gt;L$3,0,Graphes!E$30)),NA())</f>
        <v>#N/A</v>
      </c>
      <c r="M164" s="12" t="n">
        <f aca="false">IF(x&gt;7,IF(L$5=FALSE(),H164*D164,L164*H164*D164))</f>
        <v>0</v>
      </c>
      <c r="N164" s="36" t="e">
        <f aca="false">IF(OR(x=7,x=8),L164,NA())</f>
        <v>#N/A</v>
      </c>
      <c r="U164" s="13" t="e">
        <f aca="false">0.5*(1+COS(2*PI()*Graphes!D$33/A164))</f>
        <v>#VALUE!</v>
      </c>
      <c r="V164" s="13" t="e">
        <f aca="false">IF(AND(x&gt;8,x&lt;14),U164,NA())</f>
        <v>#N/A</v>
      </c>
      <c r="W164" s="18" t="e">
        <f aca="false">IF(L$5=FALSE(),D164*H164*V164,IF(L$5=TRUE(),X164,NA()))</f>
        <v>#N/A</v>
      </c>
      <c r="X164" s="36" t="e">
        <f aca="false">IF(x&gt;10,V164*M164,NA())</f>
        <v>#N/A</v>
      </c>
      <c r="Y164" s="36" t="e">
        <f aca="false">IF(AND(x&gt;7,x&lt;10),L164*H164*D164,NA())</f>
        <v>#N/A</v>
      </c>
      <c r="Z164" s="36" t="e">
        <f aca="false">X164*A$3</f>
        <v>#N/A</v>
      </c>
      <c r="AA164" s="52" t="e">
        <f aca="false">IF(L$5=FALSE(),W164*A$3,NA())</f>
        <v>#N/A</v>
      </c>
    </row>
    <row r="165" customFormat="false" ht="12.75" hidden="false" customHeight="false" outlineLevel="0" collapsed="false">
      <c r="A165" s="0" t="n">
        <f aca="false">A164+A$3</f>
        <v>0.618499999999996</v>
      </c>
      <c r="B165" s="14" t="n">
        <f aca="false">D$3*A165^-5/(EXP(E$3/(A165*C$3))-1)</f>
        <v>749138.040496551</v>
      </c>
      <c r="C165" s="50" t="e">
        <f aca="false">IF(x=2,B$4*B165/F$3,NA())</f>
        <v>#N/A</v>
      </c>
      <c r="D165" s="1" t="e">
        <f aca="false">IF(x&gt;2,B$4*B165/F$3,NA())</f>
        <v>#N/A</v>
      </c>
      <c r="E165" s="0" t="e">
        <f aca="false">IF(x&lt;7,D165,NA())</f>
        <v>#N/A</v>
      </c>
      <c r="F165" s="0" t="n">
        <f aca="false">28471*A165^6-126353*A165^5+225891*A165^4-208086*A165^3+103979*A165^2-26561*A165+2703.8</f>
        <v>32.6701616880719</v>
      </c>
      <c r="G165" s="0" t="n">
        <f aca="false">EXP(-((A165-0.55)^2/G$3^2))</f>
        <v>0.434231369373817</v>
      </c>
      <c r="H165" s="1" t="e">
        <f aca="false">IF(x&gt;4,IF(H$1=2,Calculs!F165/H$3,Calculs!G165/H$3),NA())</f>
        <v>#N/A</v>
      </c>
      <c r="I165" s="1" t="e">
        <f aca="false">IF(x&lt;7,H165,NA())</f>
        <v>#N/A</v>
      </c>
      <c r="J165" s="17" t="e">
        <f aca="false">IF(x=6,H165*D165,NA())</f>
        <v>#N/A</v>
      </c>
      <c r="K165" s="51" t="e">
        <f aca="false">IF(OR(x=7,x=8),H165*D165,NA())</f>
        <v>#N/A</v>
      </c>
      <c r="L165" s="36" t="e">
        <f aca="false">IF(L$5=TRUE(),IF(A165&lt;L$2,0,IF(A165&gt;L$3,0,Graphes!E$30)),NA())</f>
        <v>#N/A</v>
      </c>
      <c r="M165" s="12" t="n">
        <f aca="false">IF(x&gt;7,IF(L$5=FALSE(),H165*D165,L165*H165*D165))</f>
        <v>0</v>
      </c>
      <c r="N165" s="36" t="e">
        <f aca="false">IF(OR(x=7,x=8),L165,NA())</f>
        <v>#N/A</v>
      </c>
      <c r="U165" s="13" t="e">
        <f aca="false">0.5*(1+COS(2*PI()*Graphes!D$33/A165))</f>
        <v>#VALUE!</v>
      </c>
      <c r="V165" s="13" t="e">
        <f aca="false">IF(AND(x&gt;8,x&lt;14),U165,NA())</f>
        <v>#N/A</v>
      </c>
      <c r="W165" s="18" t="e">
        <f aca="false">IF(L$5=FALSE(),D165*H165*V165,IF(L$5=TRUE(),X165,NA()))</f>
        <v>#N/A</v>
      </c>
      <c r="X165" s="36" t="e">
        <f aca="false">IF(x&gt;10,V165*M165,NA())</f>
        <v>#N/A</v>
      </c>
      <c r="Y165" s="36" t="e">
        <f aca="false">IF(AND(x&gt;7,x&lt;10),L165*H165*D165,NA())</f>
        <v>#N/A</v>
      </c>
      <c r="Z165" s="36" t="e">
        <f aca="false">X165*A$3</f>
        <v>#N/A</v>
      </c>
      <c r="AA165" s="52" t="e">
        <f aca="false">IF(L$5=FALSE(),W165*A$3,NA())</f>
        <v>#N/A</v>
      </c>
    </row>
    <row r="166" customFormat="false" ht="12.75" hidden="false" customHeight="false" outlineLevel="0" collapsed="false">
      <c r="A166" s="0" t="n">
        <f aca="false">A165+A$3</f>
        <v>0.619999999999996</v>
      </c>
      <c r="B166" s="14" t="n">
        <f aca="false">D$3*A166^-5/(EXP(E$3/(A166*C$3))-1)</f>
        <v>755712.033285073</v>
      </c>
      <c r="C166" s="50" t="e">
        <f aca="false">IF(x=2,B$4*B166/F$3,NA())</f>
        <v>#N/A</v>
      </c>
      <c r="D166" s="1" t="e">
        <f aca="false">IF(x&gt;2,B$4*B166/F$3,NA())</f>
        <v>#N/A</v>
      </c>
      <c r="E166" s="0" t="e">
        <f aca="false">IF(x&lt;7,D166,NA())</f>
        <v>#N/A</v>
      </c>
      <c r="F166" s="0" t="n">
        <f aca="false">28471*A166^6-126353*A166^5+225891*A166^4-208086*A166^3+103979*A166^2-26561*A166+2703.8</f>
        <v>32.7468809024695</v>
      </c>
      <c r="G166" s="0" t="n">
        <f aca="false">EXP(-((A166-0.55)^2/G$3^2))</f>
        <v>0.418486306042609</v>
      </c>
      <c r="H166" s="1" t="e">
        <f aca="false">IF(x&gt;4,IF(H$1=2,Calculs!F166/H$3,Calculs!G166/H$3),NA())</f>
        <v>#N/A</v>
      </c>
      <c r="I166" s="1" t="e">
        <f aca="false">IF(x&lt;7,H166,NA())</f>
        <v>#N/A</v>
      </c>
      <c r="J166" s="17" t="e">
        <f aca="false">IF(x=6,H166*D166,NA())</f>
        <v>#N/A</v>
      </c>
      <c r="K166" s="51" t="e">
        <f aca="false">IF(OR(x=7,x=8),H166*D166,NA())</f>
        <v>#N/A</v>
      </c>
      <c r="L166" s="36" t="e">
        <f aca="false">IF(L$5=TRUE(),IF(A166&lt;L$2,0,IF(A166&gt;L$3,0,Graphes!E$30)),NA())</f>
        <v>#N/A</v>
      </c>
      <c r="M166" s="12" t="n">
        <f aca="false">IF(x&gt;7,IF(L$5=FALSE(),H166*D166,L166*H166*D166))</f>
        <v>0</v>
      </c>
      <c r="N166" s="36" t="e">
        <f aca="false">IF(OR(x=7,x=8),L166,NA())</f>
        <v>#N/A</v>
      </c>
      <c r="U166" s="13" t="e">
        <f aca="false">0.5*(1+COS(2*PI()*Graphes!D$33/A166))</f>
        <v>#VALUE!</v>
      </c>
      <c r="V166" s="13" t="e">
        <f aca="false">IF(AND(x&gt;8,x&lt;14),U166,NA())</f>
        <v>#N/A</v>
      </c>
      <c r="W166" s="18" t="e">
        <f aca="false">IF(L$5=FALSE(),D166*H166*V166,IF(L$5=TRUE(),X166,NA()))</f>
        <v>#N/A</v>
      </c>
      <c r="X166" s="36" t="e">
        <f aca="false">IF(x&gt;10,V166*M166,NA())</f>
        <v>#N/A</v>
      </c>
      <c r="Y166" s="36" t="e">
        <f aca="false">IF(AND(x&gt;7,x&lt;10),L166*H166*D166,NA())</f>
        <v>#N/A</v>
      </c>
      <c r="Z166" s="36" t="e">
        <f aca="false">X166*A$3</f>
        <v>#N/A</v>
      </c>
      <c r="AA166" s="52" t="e">
        <f aca="false">IF(L$5=FALSE(),W166*A$3,NA())</f>
        <v>#N/A</v>
      </c>
    </row>
    <row r="167" customFormat="false" ht="12.75" hidden="false" customHeight="false" outlineLevel="0" collapsed="false">
      <c r="A167" s="0" t="n">
        <f aca="false">A166+A$3</f>
        <v>0.621499999999996</v>
      </c>
      <c r="B167" s="14" t="n">
        <f aca="false">D$3*A167^-5/(EXP(E$3/(A167*C$3))-1)</f>
        <v>762289.369749656</v>
      </c>
      <c r="C167" s="50" t="e">
        <f aca="false">IF(x=2,B$4*B167/F$3,NA())</f>
        <v>#N/A</v>
      </c>
      <c r="D167" s="1" t="e">
        <f aca="false">IF(x&gt;2,B$4*B167/F$3,NA())</f>
        <v>#N/A</v>
      </c>
      <c r="E167" s="0" t="e">
        <f aca="false">IF(x&lt;7,D167,NA())</f>
        <v>#N/A</v>
      </c>
      <c r="F167" s="0" t="n">
        <f aca="false">28471*A167^6-126353*A167^5+225891*A167^4-208086*A167^3+103979*A167^2-26561*A167+2703.8</f>
        <v>32.8231682078085</v>
      </c>
      <c r="G167" s="0" t="n">
        <f aca="false">EXP(-((A167-0.55)^2/G$3^2))</f>
        <v>0.402989631987593</v>
      </c>
      <c r="H167" s="1" t="e">
        <f aca="false">IF(x&gt;4,IF(H$1=2,Calculs!F167/H$3,Calculs!G167/H$3),NA())</f>
        <v>#N/A</v>
      </c>
      <c r="I167" s="1" t="e">
        <f aca="false">IF(x&lt;7,H167,NA())</f>
        <v>#N/A</v>
      </c>
      <c r="J167" s="17" t="e">
        <f aca="false">IF(x=6,H167*D167,NA())</f>
        <v>#N/A</v>
      </c>
      <c r="K167" s="51" t="e">
        <f aca="false">IF(OR(x=7,x=8),H167*D167,NA())</f>
        <v>#N/A</v>
      </c>
      <c r="L167" s="36" t="e">
        <f aca="false">IF(L$5=TRUE(),IF(A167&lt;L$2,0,IF(A167&gt;L$3,0,Graphes!E$30)),NA())</f>
        <v>#N/A</v>
      </c>
      <c r="M167" s="12" t="n">
        <f aca="false">IF(x&gt;7,IF(L$5=FALSE(),H167*D167,L167*H167*D167))</f>
        <v>0</v>
      </c>
      <c r="N167" s="36" t="e">
        <f aca="false">IF(OR(x=7,x=8),L167,NA())</f>
        <v>#N/A</v>
      </c>
      <c r="U167" s="13" t="e">
        <f aca="false">0.5*(1+COS(2*PI()*Graphes!D$33/A167))</f>
        <v>#VALUE!</v>
      </c>
      <c r="V167" s="13" t="e">
        <f aca="false">IF(AND(x&gt;8,x&lt;14),U167,NA())</f>
        <v>#N/A</v>
      </c>
      <c r="W167" s="18" t="e">
        <f aca="false">IF(L$5=FALSE(),D167*H167*V167,IF(L$5=TRUE(),X167,NA()))</f>
        <v>#N/A</v>
      </c>
      <c r="X167" s="36" t="e">
        <f aca="false">IF(x&gt;10,V167*M167,NA())</f>
        <v>#N/A</v>
      </c>
      <c r="Y167" s="36" t="e">
        <f aca="false">IF(AND(x&gt;7,x&lt;10),L167*H167*D167,NA())</f>
        <v>#N/A</v>
      </c>
      <c r="Z167" s="36" t="e">
        <f aca="false">X167*A$3</f>
        <v>#N/A</v>
      </c>
      <c r="AA167" s="52" t="e">
        <f aca="false">IF(L$5=FALSE(),W167*A$3,NA())</f>
        <v>#N/A</v>
      </c>
    </row>
    <row r="168" customFormat="false" ht="12.75" hidden="false" customHeight="false" outlineLevel="0" collapsed="false">
      <c r="A168" s="0" t="n">
        <f aca="false">A167+A$3</f>
        <v>0.622999999999996</v>
      </c>
      <c r="B168" s="14" t="n">
        <f aca="false">D$3*A168^-5/(EXP(E$3/(A168*C$3))-1)</f>
        <v>768869.58794384</v>
      </c>
      <c r="C168" s="50" t="e">
        <f aca="false">IF(x=2,B$4*B168/F$3,NA())</f>
        <v>#N/A</v>
      </c>
      <c r="D168" s="1" t="e">
        <f aca="false">IF(x&gt;2,B$4*B168/F$3,NA())</f>
        <v>#N/A</v>
      </c>
      <c r="E168" s="0" t="e">
        <f aca="false">IF(x&lt;7,D168,NA())</f>
        <v>#N/A</v>
      </c>
      <c r="F168" s="0" t="n">
        <f aca="false">28471*A168^6-126353*A168^5+225891*A168^4-208086*A168^3+103979*A168^2-26561*A168+2703.8</f>
        <v>32.8990666622713</v>
      </c>
      <c r="G168" s="0" t="n">
        <f aca="false">EXP(-((A168-0.55)^2/G$3^2))</f>
        <v>0.387756475148634</v>
      </c>
      <c r="H168" s="1" t="e">
        <f aca="false">IF(x&gt;4,IF(H$1=2,Calculs!F168/H$3,Calculs!G168/H$3),NA())</f>
        <v>#N/A</v>
      </c>
      <c r="I168" s="1" t="e">
        <f aca="false">IF(x&lt;7,H168,NA())</f>
        <v>#N/A</v>
      </c>
      <c r="J168" s="17" t="e">
        <f aca="false">IF(x=6,H168*D168,NA())</f>
        <v>#N/A</v>
      </c>
      <c r="K168" s="51" t="e">
        <f aca="false">IF(OR(x=7,x=8),H168*D168,NA())</f>
        <v>#N/A</v>
      </c>
      <c r="L168" s="36" t="e">
        <f aca="false">IF(L$5=TRUE(),IF(A168&lt;L$2,0,IF(A168&gt;L$3,0,Graphes!E$30)),NA())</f>
        <v>#N/A</v>
      </c>
      <c r="M168" s="12" t="n">
        <f aca="false">IF(x&gt;7,IF(L$5=FALSE(),H168*D168,L168*H168*D168))</f>
        <v>0</v>
      </c>
      <c r="N168" s="36" t="e">
        <f aca="false">IF(OR(x=7,x=8),L168,NA())</f>
        <v>#N/A</v>
      </c>
      <c r="U168" s="13" t="e">
        <f aca="false">0.5*(1+COS(2*PI()*Graphes!D$33/A168))</f>
        <v>#VALUE!</v>
      </c>
      <c r="V168" s="13" t="e">
        <f aca="false">IF(AND(x&gt;8,x&lt;14),U168,NA())</f>
        <v>#N/A</v>
      </c>
      <c r="W168" s="18" t="e">
        <f aca="false">IF(L$5=FALSE(),D168*H168*V168,IF(L$5=TRUE(),X168,NA()))</f>
        <v>#N/A</v>
      </c>
      <c r="X168" s="36" t="e">
        <f aca="false">IF(x&gt;10,V168*M168,NA())</f>
        <v>#N/A</v>
      </c>
      <c r="Y168" s="36" t="e">
        <f aca="false">IF(AND(x&gt;7,x&lt;10),L168*H168*D168,NA())</f>
        <v>#N/A</v>
      </c>
      <c r="Z168" s="36" t="e">
        <f aca="false">X168*A$3</f>
        <v>#N/A</v>
      </c>
      <c r="AA168" s="52" t="e">
        <f aca="false">IF(L$5=FALSE(),W168*A$3,NA())</f>
        <v>#N/A</v>
      </c>
    </row>
    <row r="169" customFormat="false" ht="12.75" hidden="false" customHeight="false" outlineLevel="0" collapsed="false">
      <c r="A169" s="0" t="n">
        <f aca="false">A168+A$3</f>
        <v>0.624499999999996</v>
      </c>
      <c r="B169" s="14" t="n">
        <f aca="false">D$3*A169^-5/(EXP(E$3/(A169*C$3))-1)</f>
        <v>775452.228300426</v>
      </c>
      <c r="C169" s="50" t="e">
        <f aca="false">IF(x=2,B$4*B169/F$3,NA())</f>
        <v>#N/A</v>
      </c>
      <c r="D169" s="1" t="e">
        <f aca="false">IF(x&gt;2,B$4*B169/F$3,NA())</f>
        <v>#N/A</v>
      </c>
      <c r="E169" s="0" t="e">
        <f aca="false">IF(x&lt;7,D169,NA())</f>
        <v>#N/A</v>
      </c>
      <c r="F169" s="0" t="n">
        <f aca="false">28471*A169^6-126353*A169^5+225891*A169^4-208086*A169^3+103979*A169^2-26561*A169+2703.8</f>
        <v>32.9746191063723</v>
      </c>
      <c r="G169" s="0" t="n">
        <f aca="false">EXP(-((A169-0.55)^2/G$3^2))</f>
        <v>0.372800777311069</v>
      </c>
      <c r="H169" s="1" t="e">
        <f aca="false">IF(x&gt;4,IF(H$1=2,Calculs!F169/H$3,Calculs!G169/H$3),NA())</f>
        <v>#N/A</v>
      </c>
      <c r="I169" s="1" t="e">
        <f aca="false">IF(x&lt;7,H169,NA())</f>
        <v>#N/A</v>
      </c>
      <c r="J169" s="17" t="e">
        <f aca="false">IF(x=6,H169*D169,NA())</f>
        <v>#N/A</v>
      </c>
      <c r="K169" s="51" t="e">
        <f aca="false">IF(OR(x=7,x=8),H169*D169,NA())</f>
        <v>#N/A</v>
      </c>
      <c r="L169" s="36" t="e">
        <f aca="false">IF(L$5=TRUE(),IF(A169&lt;L$2,0,IF(A169&gt;L$3,0,Graphes!E$30)),NA())</f>
        <v>#N/A</v>
      </c>
      <c r="M169" s="12" t="n">
        <f aca="false">IF(x&gt;7,IF(L$5=FALSE(),H169*D169,L169*H169*D169))</f>
        <v>0</v>
      </c>
      <c r="N169" s="36" t="e">
        <f aca="false">IF(OR(x=7,x=8),L169,NA())</f>
        <v>#N/A</v>
      </c>
      <c r="U169" s="13" t="e">
        <f aca="false">0.5*(1+COS(2*PI()*Graphes!D$33/A169))</f>
        <v>#VALUE!</v>
      </c>
      <c r="V169" s="13" t="e">
        <f aca="false">IF(AND(x&gt;8,x&lt;14),U169,NA())</f>
        <v>#N/A</v>
      </c>
      <c r="W169" s="18" t="e">
        <f aca="false">IF(L$5=FALSE(),D169*H169*V169,IF(L$5=TRUE(),X169,NA()))</f>
        <v>#N/A</v>
      </c>
      <c r="X169" s="36" t="e">
        <f aca="false">IF(x&gt;10,V169*M169,NA())</f>
        <v>#N/A</v>
      </c>
      <c r="Y169" s="36" t="e">
        <f aca="false">IF(AND(x&gt;7,x&lt;10),L169*H169*D169,NA())</f>
        <v>#N/A</v>
      </c>
      <c r="Z169" s="36" t="e">
        <f aca="false">X169*A$3</f>
        <v>#N/A</v>
      </c>
      <c r="AA169" s="52" t="e">
        <f aca="false">IF(L$5=FALSE(),W169*A$3,NA())</f>
        <v>#N/A</v>
      </c>
    </row>
    <row r="170" customFormat="false" ht="12.75" hidden="false" customHeight="false" outlineLevel="0" collapsed="false">
      <c r="A170" s="0" t="n">
        <f aca="false">A169+A$3</f>
        <v>0.625999999999996</v>
      </c>
      <c r="B170" s="14" t="n">
        <f aca="false">D$3*A170^-5/(EXP(E$3/(A170*C$3))-1)</f>
        <v>782036.833691422</v>
      </c>
      <c r="C170" s="50" t="e">
        <f aca="false">IF(x=2,B$4*B170/F$3,NA())</f>
        <v>#N/A</v>
      </c>
      <c r="D170" s="1" t="e">
        <f aca="false">IF(x&gt;2,B$4*B170/F$3,NA())</f>
        <v>#N/A</v>
      </c>
      <c r="E170" s="0" t="e">
        <f aca="false">IF(x&lt;7,D170,NA())</f>
        <v>#N/A</v>
      </c>
      <c r="F170" s="0" t="n">
        <f aca="false">28471*A170^6-126353*A170^5+225891*A170^4-208086*A170^3+103979*A170^2-26561*A170+2703.8</f>
        <v>33.0498681447107</v>
      </c>
      <c r="G170" s="0" t="n">
        <f aca="false">EXP(-((A170-0.55)^2/G$3^2))</f>
        <v>0.358135295191995</v>
      </c>
      <c r="H170" s="1" t="e">
        <f aca="false">IF(x&gt;4,IF(H$1=2,Calculs!F170/H$3,Calculs!G170/H$3),NA())</f>
        <v>#N/A</v>
      </c>
      <c r="I170" s="1" t="e">
        <f aca="false">IF(x&lt;7,H170,NA())</f>
        <v>#N/A</v>
      </c>
      <c r="J170" s="17" t="e">
        <f aca="false">IF(x=6,H170*D170,NA())</f>
        <v>#N/A</v>
      </c>
      <c r="K170" s="51" t="e">
        <f aca="false">IF(OR(x=7,x=8),H170*D170,NA())</f>
        <v>#N/A</v>
      </c>
      <c r="L170" s="36" t="e">
        <f aca="false">IF(L$5=TRUE(),IF(A170&lt;L$2,0,IF(A170&gt;L$3,0,Graphes!E$30)),NA())</f>
        <v>#N/A</v>
      </c>
      <c r="M170" s="12" t="n">
        <f aca="false">IF(x&gt;7,IF(L$5=FALSE(),H170*D170,L170*H170*D170))</f>
        <v>0</v>
      </c>
      <c r="N170" s="36" t="e">
        <f aca="false">IF(OR(x=7,x=8),L170,NA())</f>
        <v>#N/A</v>
      </c>
      <c r="U170" s="13" t="e">
        <f aca="false">0.5*(1+COS(2*PI()*Graphes!D$33/A170))</f>
        <v>#VALUE!</v>
      </c>
      <c r="V170" s="13" t="e">
        <f aca="false">IF(AND(x&gt;8,x&lt;14),U170,NA())</f>
        <v>#N/A</v>
      </c>
      <c r="W170" s="18" t="e">
        <f aca="false">IF(L$5=FALSE(),D170*H170*V170,IF(L$5=TRUE(),X170,NA()))</f>
        <v>#N/A</v>
      </c>
      <c r="X170" s="36" t="e">
        <f aca="false">IF(x&gt;10,V170*M170,NA())</f>
        <v>#N/A</v>
      </c>
      <c r="Y170" s="36" t="e">
        <f aca="false">IF(AND(x&gt;7,x&lt;10),L170*H170*D170,NA())</f>
        <v>#N/A</v>
      </c>
      <c r="Z170" s="36" t="e">
        <f aca="false">X170*A$3</f>
        <v>#N/A</v>
      </c>
      <c r="AA170" s="52" t="e">
        <f aca="false">IF(L$5=FALSE(),W170*A$3,NA())</f>
        <v>#N/A</v>
      </c>
      <c r="AB170" s="36" t="str">
        <f aca="false">B$2</f>
        <v>DO</v>
      </c>
    </row>
    <row r="171" customFormat="false" ht="12.75" hidden="false" customHeight="false" outlineLevel="0" collapsed="false">
      <c r="A171" s="0" t="n">
        <f aca="false">A170+A$3</f>
        <v>0.627499999999996</v>
      </c>
      <c r="B171" s="14" t="n">
        <f aca="false">D$3*A171^-5/(EXP(E$3/(A171*C$3))-1)</f>
        <v>788622.949486443</v>
      </c>
      <c r="C171" s="50" t="e">
        <f aca="false">IF(x=2,B$4*B171/F$3,NA())</f>
        <v>#N/A</v>
      </c>
      <c r="D171" s="1" t="e">
        <f aca="false">IF(x&gt;2,B$4*B171/F$3,NA())</f>
        <v>#N/A</v>
      </c>
      <c r="E171" s="0" t="e">
        <f aca="false">IF(x&lt;7,D171,NA())</f>
        <v>#N/A</v>
      </c>
      <c r="F171" s="0" t="n">
        <f aca="false">28471*A171^6-126353*A171^5+225891*A171^4-208086*A171^3+103979*A171^2-26561*A171+2703.8</f>
        <v>33.1248561278235</v>
      </c>
      <c r="G171" s="0" t="n">
        <f aca="false">EXP(-((A171-0.55)^2/G$3^2))</f>
        <v>0.343771606130888</v>
      </c>
      <c r="H171" s="1" t="e">
        <f aca="false">IF(x&gt;4,IF(H$1=2,Calculs!F171/H$3,Calculs!G171/H$3),NA())</f>
        <v>#N/A</v>
      </c>
      <c r="I171" s="1" t="e">
        <f aca="false">IF(x&lt;7,H171,NA())</f>
        <v>#N/A</v>
      </c>
      <c r="J171" s="17" t="e">
        <f aca="false">IF(x=6,H171*D171,NA())</f>
        <v>#N/A</v>
      </c>
      <c r="K171" s="51" t="e">
        <f aca="false">IF(OR(x=7,x=8),H171*D171,NA())</f>
        <v>#N/A</v>
      </c>
      <c r="L171" s="36" t="e">
        <f aca="false">IF(L$5=TRUE(),IF(A171&lt;L$2,0,IF(A171&gt;L$3,0,Graphes!E$30)),NA())</f>
        <v>#N/A</v>
      </c>
      <c r="M171" s="12" t="n">
        <f aca="false">IF(x&gt;7,IF(L$5=FALSE(),H171*D171,L171*H171*D171))</f>
        <v>0</v>
      </c>
      <c r="N171" s="36" t="e">
        <f aca="false">IF(OR(x=7,x=8),L171,NA())</f>
        <v>#N/A</v>
      </c>
      <c r="U171" s="13" t="e">
        <f aca="false">0.5*(1+COS(2*PI()*Graphes!D$33/A171))</f>
        <v>#VALUE!</v>
      </c>
      <c r="V171" s="13" t="e">
        <f aca="false">IF(AND(x&gt;8,x&lt;14),U171,NA())</f>
        <v>#N/A</v>
      </c>
      <c r="W171" s="18" t="e">
        <f aca="false">IF(L$5=FALSE(),D171*H171*V171,IF(L$5=TRUE(),X171,NA()))</f>
        <v>#N/A</v>
      </c>
      <c r="X171" s="36" t="e">
        <f aca="false">IF(x&gt;10,V171*M171,NA())</f>
        <v>#N/A</v>
      </c>
      <c r="Y171" s="36" t="e">
        <f aca="false">IF(AND(x&gt;7,x&lt;10),L171*H171*D171,NA())</f>
        <v>#N/A</v>
      </c>
      <c r="Z171" s="36" t="e">
        <f aca="false">X171*A$3</f>
        <v>#N/A</v>
      </c>
      <c r="AA171" s="52" t="e">
        <f aca="false">IF(L$5=FALSE(),W171*A$3,NA())</f>
        <v>#N/A</v>
      </c>
    </row>
    <row r="172" customFormat="false" ht="12.75" hidden="false" customHeight="false" outlineLevel="0" collapsed="false">
      <c r="A172" s="0" t="n">
        <f aca="false">A171+A$3</f>
        <v>0.628999999999996</v>
      </c>
      <c r="B172" s="14" t="n">
        <f aca="false">D$3*A172^-5/(EXP(E$3/(A172*C$3))-1)</f>
        <v>795210.123609552</v>
      </c>
      <c r="C172" s="50" t="e">
        <f aca="false">IF(x=2,B$4*B172/F$3,NA())</f>
        <v>#N/A</v>
      </c>
      <c r="D172" s="1" t="e">
        <f aca="false">IF(x&gt;2,B$4*B172/F$3,NA())</f>
        <v>#N/A</v>
      </c>
      <c r="E172" s="0" t="e">
        <f aca="false">IF(x&lt;7,D172,NA())</f>
        <v>#N/A</v>
      </c>
      <c r="F172" s="0" t="n">
        <f aca="false">28471*A172^6-126353*A172^5+225891*A172^4-208086*A172^3+103979*A172^2-26561*A172+2703.8</f>
        <v>33.1996251344908</v>
      </c>
      <c r="G172" s="0" t="n">
        <f aca="false">EXP(-((A172-0.55)^2/G$3^2))</f>
        <v>0.329720118180284</v>
      </c>
      <c r="H172" s="1" t="e">
        <f aca="false">IF(x&gt;4,IF(H$1=2,Calculs!F172/H$3,Calculs!G172/H$3),NA())</f>
        <v>#N/A</v>
      </c>
      <c r="I172" s="1" t="e">
        <f aca="false">IF(x&lt;7,H172,NA())</f>
        <v>#N/A</v>
      </c>
      <c r="J172" s="17" t="e">
        <f aca="false">IF(x=6,H172*D172,NA())</f>
        <v>#N/A</v>
      </c>
      <c r="K172" s="51" t="e">
        <f aca="false">IF(OR(x=7,x=8),H172*D172,NA())</f>
        <v>#N/A</v>
      </c>
      <c r="L172" s="36" t="e">
        <f aca="false">IF(L$5=TRUE(),IF(A172&lt;L$2,0,IF(A172&gt;L$3,0,Graphes!E$30)),NA())</f>
        <v>#N/A</v>
      </c>
      <c r="M172" s="12" t="n">
        <f aca="false">IF(x&gt;7,IF(L$5=FALSE(),H172*D172,L172*H172*D172))</f>
        <v>0</v>
      </c>
      <c r="N172" s="36" t="e">
        <f aca="false">IF(OR(x=7,x=8),L172,NA())</f>
        <v>#N/A</v>
      </c>
      <c r="U172" s="13" t="e">
        <f aca="false">0.5*(1+COS(2*PI()*Graphes!D$33/A172))</f>
        <v>#VALUE!</v>
      </c>
      <c r="V172" s="13" t="e">
        <f aca="false">IF(AND(x&gt;8,x&lt;14),U172,NA())</f>
        <v>#N/A</v>
      </c>
      <c r="W172" s="18" t="e">
        <f aca="false">IF(L$5=FALSE(),D172*H172*V172,IF(L$5=TRUE(),X172,NA()))</f>
        <v>#N/A</v>
      </c>
      <c r="X172" s="36" t="e">
        <f aca="false">IF(x&gt;10,V172*M172,NA())</f>
        <v>#N/A</v>
      </c>
      <c r="Y172" s="36" t="e">
        <f aca="false">IF(AND(x&gt;7,x&lt;10),L172*H172*D172,NA())</f>
        <v>#N/A</v>
      </c>
      <c r="Z172" s="36" t="e">
        <f aca="false">X172*A$3</f>
        <v>#N/A</v>
      </c>
      <c r="AA172" s="52" t="e">
        <f aca="false">IF(L$5=FALSE(),W172*A$3,NA())</f>
        <v>#N/A</v>
      </c>
    </row>
    <row r="173" customFormat="false" ht="12.75" hidden="false" customHeight="false" outlineLevel="0" collapsed="false">
      <c r="A173" s="0" t="n">
        <f aca="false">A172+A$3</f>
        <v>0.630499999999995</v>
      </c>
      <c r="B173" s="14" t="n">
        <f aca="false">D$3*A173^-5/(EXP(E$3/(A173*C$3))-1)</f>
        <v>801797.906594573</v>
      </c>
      <c r="C173" s="50" t="e">
        <f aca="false">IF(x=2,B$4*B173/F$3,NA())</f>
        <v>#N/A</v>
      </c>
      <c r="D173" s="1" t="e">
        <f aca="false">IF(x&gt;2,B$4*B173/F$3,NA())</f>
        <v>#N/A</v>
      </c>
      <c r="E173" s="0" t="e">
        <f aca="false">IF(x&lt;7,D173,NA())</f>
        <v>#N/A</v>
      </c>
      <c r="F173" s="0" t="n">
        <f aca="false">28471*A173^6-126353*A173^5+225891*A173^4-208086*A173^3+103979*A173^2-26561*A173+2703.8</f>
        <v>33.2742169541316</v>
      </c>
      <c r="G173" s="0" t="n">
        <f aca="false">EXP(-((A173-0.55)^2/G$3^2))</f>
        <v>0.315990084376061</v>
      </c>
      <c r="H173" s="1" t="e">
        <f aca="false">IF(x&gt;4,IF(H$1=2,Calculs!F173/H$3,Calculs!G173/H$3),NA())</f>
        <v>#N/A</v>
      </c>
      <c r="I173" s="1" t="e">
        <f aca="false">IF(x&lt;7,H173,NA())</f>
        <v>#N/A</v>
      </c>
      <c r="J173" s="17" t="e">
        <f aca="false">IF(x=6,H173*D173,NA())</f>
        <v>#N/A</v>
      </c>
      <c r="K173" s="51" t="e">
        <f aca="false">IF(OR(x=7,x=8),H173*D173,NA())</f>
        <v>#N/A</v>
      </c>
      <c r="L173" s="36" t="e">
        <f aca="false">IF(L$5=TRUE(),IF(A173&lt;L$2,0,IF(A173&gt;L$3,0,Graphes!E$30)),NA())</f>
        <v>#N/A</v>
      </c>
      <c r="M173" s="12" t="n">
        <f aca="false">IF(x&gt;7,IF(L$5=FALSE(),H173*D173,L173*H173*D173))</f>
        <v>0</v>
      </c>
      <c r="N173" s="36" t="e">
        <f aca="false">IF(OR(x=7,x=8),L173,NA())</f>
        <v>#N/A</v>
      </c>
      <c r="U173" s="13" t="e">
        <f aca="false">0.5*(1+COS(2*PI()*Graphes!D$33/A173))</f>
        <v>#VALUE!</v>
      </c>
      <c r="V173" s="13" t="e">
        <f aca="false">IF(AND(x&gt;8,x&lt;14),U173,NA())</f>
        <v>#N/A</v>
      </c>
      <c r="W173" s="18" t="e">
        <f aca="false">IF(L$5=FALSE(),D173*H173*V173,IF(L$5=TRUE(),X173,NA()))</f>
        <v>#N/A</v>
      </c>
      <c r="X173" s="36" t="e">
        <f aca="false">IF(x&gt;10,V173*M173,NA())</f>
        <v>#N/A</v>
      </c>
      <c r="Y173" s="36" t="e">
        <f aca="false">IF(AND(x&gt;7,x&lt;10),L173*H173*D173,NA())</f>
        <v>#N/A</v>
      </c>
      <c r="Z173" s="36" t="e">
        <f aca="false">X173*A$3</f>
        <v>#N/A</v>
      </c>
      <c r="AA173" s="52" t="e">
        <f aca="false">IF(L$5=FALSE(),W173*A$3,NA())</f>
        <v>#N/A</v>
      </c>
    </row>
    <row r="174" customFormat="false" ht="12.75" hidden="false" customHeight="false" outlineLevel="0" collapsed="false">
      <c r="A174" s="0" t="n">
        <f aca="false">A173+A$3</f>
        <v>0.631999999999995</v>
      </c>
      <c r="B174" s="14" t="n">
        <f aca="false">D$3*A174^-5/(EXP(E$3/(A174*C$3))-1)</f>
        <v>808385.851638868</v>
      </c>
      <c r="C174" s="50" t="e">
        <f aca="false">IF(x=2,B$4*B174/F$3,NA())</f>
        <v>#N/A</v>
      </c>
      <c r="D174" s="1" t="e">
        <f aca="false">IF(x&gt;2,B$4*B174/F$3,NA())</f>
        <v>#N/A</v>
      </c>
      <c r="E174" s="0" t="e">
        <f aca="false">IF(x&lt;7,D174,NA())</f>
        <v>#N/A</v>
      </c>
      <c r="F174" s="0" t="n">
        <f aca="false">28471*A174^6-126353*A174^5+225891*A174^4-208086*A174^3+103979*A174^2-26561*A174+2703.8</f>
        <v>33.3486730693994</v>
      </c>
      <c r="G174" s="0" t="n">
        <f aca="false">EXP(-((A174-0.55)^2/G$3^2))</f>
        <v>0.302589620952685</v>
      </c>
      <c r="H174" s="1" t="e">
        <f aca="false">IF(x&gt;4,IF(H$1=2,Calculs!F174/H$3,Calculs!G174/H$3),NA())</f>
        <v>#N/A</v>
      </c>
      <c r="I174" s="1" t="e">
        <f aca="false">IF(x&lt;7,H174,NA())</f>
        <v>#N/A</v>
      </c>
      <c r="J174" s="17" t="e">
        <f aca="false">IF(x=6,H174*D174,NA())</f>
        <v>#N/A</v>
      </c>
      <c r="K174" s="51" t="e">
        <f aca="false">IF(OR(x=7,x=8),H174*D174,NA())</f>
        <v>#N/A</v>
      </c>
      <c r="L174" s="36" t="e">
        <f aca="false">IF(L$5=TRUE(),IF(A174&lt;L$2,0,IF(A174&gt;L$3,0,Graphes!E$30)),NA())</f>
        <v>#N/A</v>
      </c>
      <c r="M174" s="12" t="n">
        <f aca="false">IF(x&gt;7,IF(L$5=FALSE(),H174*D174,L174*H174*D174))</f>
        <v>0</v>
      </c>
      <c r="N174" s="36" t="e">
        <f aca="false">IF(OR(x=7,x=8),L174,NA())</f>
        <v>#N/A</v>
      </c>
      <c r="U174" s="13" t="e">
        <f aca="false">0.5*(1+COS(2*PI()*Graphes!D$33/A174))</f>
        <v>#VALUE!</v>
      </c>
      <c r="V174" s="13" t="e">
        <f aca="false">IF(AND(x&gt;8,x&lt;14),U174,NA())</f>
        <v>#N/A</v>
      </c>
      <c r="W174" s="18" t="e">
        <f aca="false">IF(L$5=FALSE(),D174*H174*V174,IF(L$5=TRUE(),X174,NA()))</f>
        <v>#N/A</v>
      </c>
      <c r="X174" s="36" t="e">
        <f aca="false">IF(x&gt;10,V174*M174,NA())</f>
        <v>#N/A</v>
      </c>
      <c r="Y174" s="36" t="e">
        <f aca="false">IF(AND(x&gt;7,x&lt;10),L174*H174*D174,NA())</f>
        <v>#N/A</v>
      </c>
      <c r="Z174" s="36" t="e">
        <f aca="false">X174*A$3</f>
        <v>#N/A</v>
      </c>
      <c r="AA174" s="52" t="e">
        <f aca="false">IF(L$5=FALSE(),W174*A$3,NA())</f>
        <v>#N/A</v>
      </c>
    </row>
    <row r="175" customFormat="false" ht="12.75" hidden="false" customHeight="false" outlineLevel="0" collapsed="false">
      <c r="A175" s="0" t="n">
        <f aca="false">A174+A$3</f>
        <v>0.633499999999995</v>
      </c>
      <c r="B175" s="14" t="n">
        <f aca="false">D$3*A175^-5/(EXP(E$3/(A175*C$3))-1)</f>
        <v>814973.514655628</v>
      </c>
      <c r="C175" s="50" t="e">
        <f aca="false">IF(x=2,B$4*B175/F$3,NA())</f>
        <v>#N/A</v>
      </c>
      <c r="D175" s="1" t="e">
        <f aca="false">IF(x&gt;2,B$4*B175/F$3,NA())</f>
        <v>#N/A</v>
      </c>
      <c r="E175" s="0" t="e">
        <f aca="false">IF(x&lt;7,D175,NA())</f>
        <v>#N/A</v>
      </c>
      <c r="F175" s="0" t="n">
        <f aca="false">28471*A175^6-126353*A175^5+225891*A175^4-208086*A175^3+103979*A175^2-26561*A175+2703.8</f>
        <v>33.4230346391314</v>
      </c>
      <c r="G175" s="0" t="n">
        <f aca="false">EXP(-((A175-0.55)^2/G$3^2))</f>
        <v>0.289525729256699</v>
      </c>
      <c r="H175" s="1" t="e">
        <f aca="false">IF(x&gt;4,IF(H$1=2,Calculs!F175/H$3,Calculs!G175/H$3),NA())</f>
        <v>#N/A</v>
      </c>
      <c r="I175" s="1" t="e">
        <f aca="false">IF(x&lt;7,H175,NA())</f>
        <v>#N/A</v>
      </c>
      <c r="J175" s="17" t="e">
        <f aca="false">IF(x=6,H175*D175,NA())</f>
        <v>#N/A</v>
      </c>
      <c r="K175" s="51" t="e">
        <f aca="false">IF(OR(x=7,x=8),H175*D175,NA())</f>
        <v>#N/A</v>
      </c>
      <c r="L175" s="36" t="e">
        <f aca="false">IF(L$5=TRUE(),IF(A175&lt;L$2,0,IF(A175&gt;L$3,0,Graphes!E$30)),NA())</f>
        <v>#N/A</v>
      </c>
      <c r="M175" s="12" t="n">
        <f aca="false">IF(x&gt;7,IF(L$5=FALSE(),H175*D175,L175*H175*D175))</f>
        <v>0</v>
      </c>
      <c r="N175" s="36" t="e">
        <f aca="false">IF(OR(x=7,x=8),L175,NA())</f>
        <v>#N/A</v>
      </c>
      <c r="U175" s="13" t="e">
        <f aca="false">0.5*(1+COS(2*PI()*Graphes!D$33/A175))</f>
        <v>#VALUE!</v>
      </c>
      <c r="V175" s="13" t="e">
        <f aca="false">IF(AND(x&gt;8,x&lt;14),U175,NA())</f>
        <v>#N/A</v>
      </c>
      <c r="W175" s="18" t="e">
        <f aca="false">IF(L$5=FALSE(),D175*H175*V175,IF(L$5=TRUE(),X175,NA()))</f>
        <v>#N/A</v>
      </c>
      <c r="X175" s="36" t="e">
        <f aca="false">IF(x&gt;10,V175*M175,NA())</f>
        <v>#N/A</v>
      </c>
      <c r="Y175" s="36" t="e">
        <f aca="false">IF(AND(x&gt;7,x&lt;10),L175*H175*D175,NA())</f>
        <v>#N/A</v>
      </c>
      <c r="Z175" s="36" t="e">
        <f aca="false">X175*A$3</f>
        <v>#N/A</v>
      </c>
      <c r="AA175" s="52" t="e">
        <f aca="false">IF(L$5=FALSE(),W175*A$3,NA())</f>
        <v>#N/A</v>
      </c>
    </row>
    <row r="176" customFormat="false" ht="12.75" hidden="false" customHeight="false" outlineLevel="0" collapsed="false">
      <c r="A176" s="0" t="n">
        <f aca="false">A175+A$3</f>
        <v>0.634999999999995</v>
      </c>
      <c r="B176" s="14" t="n">
        <f aca="false">D$3*A176^-5/(EXP(E$3/(A176*C$3))-1)</f>
        <v>821560.454324636</v>
      </c>
      <c r="C176" s="50" t="e">
        <f aca="false">IF(x=2,B$4*B176/F$3,NA())</f>
        <v>#N/A</v>
      </c>
      <c r="D176" s="1" t="e">
        <f aca="false">IF(x&gt;2,B$4*B176/F$3,NA())</f>
        <v>#N/A</v>
      </c>
      <c r="E176" s="0" t="e">
        <f aca="false">IF(x&lt;7,D176,NA())</f>
        <v>#N/A</v>
      </c>
      <c r="F176" s="0" t="n">
        <f aca="false">28471*A176^6-126353*A176^5+225891*A176^4-208086*A176^3+103979*A176^2-26561*A176+2703.8</f>
        <v>33.4973424814971</v>
      </c>
      <c r="G176" s="0" t="n">
        <f aca="false">EXP(-((A176-0.55)^2/G$3^2))</f>
        <v>0.276804321101597</v>
      </c>
      <c r="H176" s="1" t="e">
        <f aca="false">IF(x&gt;4,IF(H$1=2,Calculs!F176/H$3,Calculs!G176/H$3),NA())</f>
        <v>#N/A</v>
      </c>
      <c r="I176" s="1" t="e">
        <f aca="false">IF(x&lt;7,H176,NA())</f>
        <v>#N/A</v>
      </c>
      <c r="J176" s="17" t="e">
        <f aca="false">IF(x=6,H176*D176,NA())</f>
        <v>#N/A</v>
      </c>
      <c r="K176" s="51" t="e">
        <f aca="false">IF(OR(x=7,x=8),H176*D176,NA())</f>
        <v>#N/A</v>
      </c>
      <c r="L176" s="36" t="e">
        <f aca="false">IF(L$5=TRUE(),IF(A176&lt;L$2,0,IF(A176&gt;L$3,0,Graphes!E$30)),NA())</f>
        <v>#N/A</v>
      </c>
      <c r="M176" s="12" t="n">
        <f aca="false">IF(x&gt;7,IF(L$5=FALSE(),H176*D176,L176*H176*D176))</f>
        <v>0</v>
      </c>
      <c r="N176" s="36" t="e">
        <f aca="false">IF(OR(x=7,x=8),L176,NA())</f>
        <v>#N/A</v>
      </c>
      <c r="U176" s="13" t="e">
        <f aca="false">0.5*(1+COS(2*PI()*Graphes!D$33/A176))</f>
        <v>#VALUE!</v>
      </c>
      <c r="V176" s="13" t="e">
        <f aca="false">IF(AND(x&gt;8,x&lt;14),U176,NA())</f>
        <v>#N/A</v>
      </c>
      <c r="W176" s="18" t="e">
        <f aca="false">IF(L$5=FALSE(),D176*H176*V176,IF(L$5=TRUE(),X176,NA()))</f>
        <v>#N/A</v>
      </c>
      <c r="X176" s="36" t="e">
        <f aca="false">IF(x&gt;10,V176*M176,NA())</f>
        <v>#N/A</v>
      </c>
      <c r="Y176" s="36" t="e">
        <f aca="false">IF(AND(x&gt;7,x&lt;10),L176*H176*D176,NA())</f>
        <v>#N/A</v>
      </c>
      <c r="Z176" s="36" t="e">
        <f aca="false">X176*A$3</f>
        <v>#N/A</v>
      </c>
      <c r="AA176" s="52" t="e">
        <f aca="false">IF(L$5=FALSE(),W176*A$3,NA())</f>
        <v>#N/A</v>
      </c>
    </row>
    <row r="177" customFormat="false" ht="12.75" hidden="false" customHeight="false" outlineLevel="0" collapsed="false">
      <c r="A177" s="0" t="n">
        <f aca="false">A176+A$3</f>
        <v>0.636499999999995</v>
      </c>
      <c r="B177" s="14" t="n">
        <f aca="false">D$3*A177^-5/(EXP(E$3/(A177*C$3))-1)</f>
        <v>828146.232141565</v>
      </c>
      <c r="C177" s="50" t="e">
        <f aca="false">IF(x=2,B$4*B177/F$3,NA())</f>
        <v>#N/A</v>
      </c>
      <c r="D177" s="1" t="e">
        <f aca="false">IF(x&gt;2,B$4*B177/F$3,NA())</f>
        <v>#N/A</v>
      </c>
      <c r="E177" s="0" t="e">
        <f aca="false">IF(x&lt;7,D177,NA())</f>
        <v>#N/A</v>
      </c>
      <c r="F177" s="0" t="n">
        <f aca="false">28471*A177^6-126353*A177^5+225891*A177^4-208086*A177^3+103979*A177^2-26561*A177+2703.8</f>
        <v>33.5716370572927</v>
      </c>
      <c r="G177" s="0" t="n">
        <f aca="false">EXP(-((A177-0.55)^2/G$3^2))</f>
        <v>0.264430247299223</v>
      </c>
      <c r="H177" s="1" t="e">
        <f aca="false">IF(x&gt;4,IF(H$1=2,Calculs!F177/H$3,Calculs!G177/H$3),NA())</f>
        <v>#N/A</v>
      </c>
      <c r="I177" s="1" t="e">
        <f aca="false">IF(x&lt;7,H177,NA())</f>
        <v>#N/A</v>
      </c>
      <c r="J177" s="17" t="e">
        <f aca="false">IF(x=6,H177*D177,NA())</f>
        <v>#N/A</v>
      </c>
      <c r="K177" s="51" t="e">
        <f aca="false">IF(OR(x=7,x=8),H177*D177,NA())</f>
        <v>#N/A</v>
      </c>
      <c r="L177" s="36" t="e">
        <f aca="false">IF(L$5=TRUE(),IF(A177&lt;L$2,0,IF(A177&gt;L$3,0,Graphes!E$30)),NA())</f>
        <v>#N/A</v>
      </c>
      <c r="M177" s="12" t="n">
        <f aca="false">IF(x&gt;7,IF(L$5=FALSE(),H177*D177,L177*H177*D177))</f>
        <v>0</v>
      </c>
      <c r="N177" s="36" t="e">
        <f aca="false">IF(OR(x=7,x=8),L177,NA())</f>
        <v>#N/A</v>
      </c>
      <c r="U177" s="13" t="e">
        <f aca="false">0.5*(1+COS(2*PI()*Graphes!D$33/A177))</f>
        <v>#VALUE!</v>
      </c>
      <c r="V177" s="13" t="e">
        <f aca="false">IF(AND(x&gt;8,x&lt;14),U177,NA())</f>
        <v>#N/A</v>
      </c>
      <c r="W177" s="18" t="e">
        <f aca="false">IF(L$5=FALSE(),D177*H177*V177,IF(L$5=TRUE(),X177,NA()))</f>
        <v>#N/A</v>
      </c>
      <c r="X177" s="36" t="e">
        <f aca="false">IF(x&gt;10,V177*M177,NA())</f>
        <v>#N/A</v>
      </c>
      <c r="Y177" s="36" t="e">
        <f aca="false">IF(AND(x&gt;7,x&lt;10),L177*H177*D177,NA())</f>
        <v>#N/A</v>
      </c>
      <c r="Z177" s="36" t="e">
        <f aca="false">X177*A$3</f>
        <v>#N/A</v>
      </c>
      <c r="AA177" s="52" t="e">
        <f aca="false">IF(L$5=FALSE(),W177*A$3,NA())</f>
        <v>#N/A</v>
      </c>
    </row>
    <row r="178" customFormat="false" ht="12.75" hidden="false" customHeight="false" outlineLevel="0" collapsed="false">
      <c r="A178" s="0" t="n">
        <f aca="false">A177+A$3</f>
        <v>0.637999999999995</v>
      </c>
      <c r="B178" s="14" t="n">
        <f aca="false">D$3*A178^-5/(EXP(E$3/(A178*C$3))-1)</f>
        <v>834730.412465792</v>
      </c>
      <c r="C178" s="50" t="e">
        <f aca="false">IF(x=2,B$4*B178/F$3,NA())</f>
        <v>#N/A</v>
      </c>
      <c r="D178" s="1" t="e">
        <f aca="false">IF(x&gt;2,B$4*B178/F$3,NA())</f>
        <v>#N/A</v>
      </c>
      <c r="E178" s="0" t="e">
        <f aca="false">IF(x&lt;7,D178,NA())</f>
        <v>#N/A</v>
      </c>
      <c r="F178" s="0" t="n">
        <f aca="false">28471*A178^6-126353*A178^5+225891*A178^4-208086*A178^3+103979*A178^2-26561*A178+2703.8</f>
        <v>33.6459584535669</v>
      </c>
      <c r="G178" s="0" t="n">
        <f aca="false">EXP(-((A178-0.55)^2/G$3^2))</f>
        <v>0.252407329096728</v>
      </c>
      <c r="H178" s="1" t="e">
        <f aca="false">IF(x&gt;4,IF(H$1=2,Calculs!F178/H$3,Calculs!G178/H$3),NA())</f>
        <v>#N/A</v>
      </c>
      <c r="I178" s="1" t="e">
        <f aca="false">IF(x&lt;7,H178,NA())</f>
        <v>#N/A</v>
      </c>
      <c r="J178" s="17" t="e">
        <f aca="false">IF(x=6,H178*D178,NA())</f>
        <v>#N/A</v>
      </c>
      <c r="K178" s="51" t="e">
        <f aca="false">IF(OR(x=7,x=8),H178*D178,NA())</f>
        <v>#N/A</v>
      </c>
      <c r="L178" s="36" t="e">
        <f aca="false">IF(L$5=TRUE(),IF(A178&lt;L$2,0,IF(A178&gt;L$3,0,Graphes!E$30)),NA())</f>
        <v>#N/A</v>
      </c>
      <c r="M178" s="12" t="n">
        <f aca="false">IF(x&gt;7,IF(L$5=FALSE(),H178*D178,L178*H178*D178))</f>
        <v>0</v>
      </c>
      <c r="N178" s="36" t="e">
        <f aca="false">IF(OR(x=7,x=8),L178,NA())</f>
        <v>#N/A</v>
      </c>
      <c r="U178" s="13" t="e">
        <f aca="false">0.5*(1+COS(2*PI()*Graphes!D$33/A178))</f>
        <v>#VALUE!</v>
      </c>
      <c r="V178" s="13" t="e">
        <f aca="false">IF(AND(x&gt;8,x&lt;14),U178,NA())</f>
        <v>#N/A</v>
      </c>
      <c r="W178" s="18" t="e">
        <f aca="false">IF(L$5=FALSE(),D178*H178*V178,IF(L$5=TRUE(),X178,NA()))</f>
        <v>#N/A</v>
      </c>
      <c r="X178" s="36" t="e">
        <f aca="false">IF(x&gt;10,V178*M178,NA())</f>
        <v>#N/A</v>
      </c>
      <c r="Y178" s="36" t="e">
        <f aca="false">IF(AND(x&gt;7,x&lt;10),L178*H178*D178,NA())</f>
        <v>#N/A</v>
      </c>
      <c r="Z178" s="36" t="e">
        <f aca="false">X178*A$3</f>
        <v>#N/A</v>
      </c>
      <c r="AA178" s="52" t="e">
        <f aca="false">IF(L$5=FALSE(),W178*A$3,NA())</f>
        <v>#N/A</v>
      </c>
    </row>
    <row r="179" customFormat="false" ht="12.75" hidden="false" customHeight="false" outlineLevel="0" collapsed="false">
      <c r="A179" s="0" t="n">
        <f aca="false">A178+A$3</f>
        <v>0.639499999999995</v>
      </c>
      <c r="B179" s="14" t="n">
        <f aca="false">D$3*A179^-5/(EXP(E$3/(A179*C$3))-1)</f>
        <v>841312.562566767</v>
      </c>
      <c r="C179" s="50" t="e">
        <f aca="false">IF(x=2,B$4*B179/F$3,NA())</f>
        <v>#N/A</v>
      </c>
      <c r="D179" s="1" t="e">
        <f aca="false">IF(x&gt;2,B$4*B179/F$3,NA())</f>
        <v>#N/A</v>
      </c>
      <c r="E179" s="0" t="e">
        <f aca="false">IF(x&lt;7,D179,NA())</f>
        <v>#N/A</v>
      </c>
      <c r="F179" s="0" t="n">
        <f aca="false">28471*A179^6-126353*A179^5+225891*A179^4-208086*A179^3+103979*A179^2-26561*A179+2703.8</f>
        <v>33.7203463674168</v>
      </c>
      <c r="G179" s="0" t="n">
        <f aca="false">EXP(-((A179-0.55)^2/G$3^2))</f>
        <v>0.240738392244045</v>
      </c>
      <c r="H179" s="1" t="e">
        <f aca="false">IF(x&gt;4,IF(H$1=2,Calculs!F179/H$3,Calculs!G179/H$3),NA())</f>
        <v>#N/A</v>
      </c>
      <c r="I179" s="1" t="e">
        <f aca="false">IF(x&lt;7,H179,NA())</f>
        <v>#N/A</v>
      </c>
      <c r="J179" s="17" t="e">
        <f aca="false">IF(x=6,H179*D179,NA())</f>
        <v>#N/A</v>
      </c>
      <c r="K179" s="51" t="e">
        <f aca="false">IF(OR(x=7,x=8),H179*D179,NA())</f>
        <v>#N/A</v>
      </c>
      <c r="L179" s="36" t="e">
        <f aca="false">IF(L$5=TRUE(),IF(A179&lt;L$2,0,IF(A179&gt;L$3,0,Graphes!E$30)),NA())</f>
        <v>#N/A</v>
      </c>
      <c r="M179" s="12" t="n">
        <f aca="false">IF(x&gt;7,IF(L$5=FALSE(),H179*D179,L179*H179*D179))</f>
        <v>0</v>
      </c>
      <c r="N179" s="36" t="e">
        <f aca="false">IF(OR(x=7,x=8),L179,NA())</f>
        <v>#N/A</v>
      </c>
      <c r="U179" s="13" t="e">
        <f aca="false">0.5*(1+COS(2*PI()*Graphes!D$33/A179))</f>
        <v>#VALUE!</v>
      </c>
      <c r="V179" s="13" t="e">
        <f aca="false">IF(AND(x&gt;8,x&lt;14),U179,NA())</f>
        <v>#N/A</v>
      </c>
      <c r="W179" s="18" t="e">
        <f aca="false">IF(L$5=FALSE(),D179*H179*V179,IF(L$5=TRUE(),X179,NA()))</f>
        <v>#N/A</v>
      </c>
      <c r="X179" s="36" t="e">
        <f aca="false">IF(x&gt;10,V179*M179,NA())</f>
        <v>#N/A</v>
      </c>
      <c r="Y179" s="36" t="e">
        <f aca="false">IF(AND(x&gt;7,x&lt;10),L179*H179*D179,NA())</f>
        <v>#N/A</v>
      </c>
      <c r="Z179" s="36" t="e">
        <f aca="false">X179*A$3</f>
        <v>#N/A</v>
      </c>
      <c r="AA179" s="52" t="e">
        <f aca="false">IF(L$5=FALSE(),W179*A$3,NA())</f>
        <v>#N/A</v>
      </c>
    </row>
    <row r="180" customFormat="false" ht="12.75" hidden="false" customHeight="false" outlineLevel="0" collapsed="false">
      <c r="A180" s="0" t="n">
        <f aca="false">A179+A$3</f>
        <v>0.640999999999995</v>
      </c>
      <c r="B180" s="14" t="n">
        <f aca="false">D$3*A180^-5/(EXP(E$3/(A180*C$3))-1)</f>
        <v>847892.252668928</v>
      </c>
      <c r="C180" s="50" t="e">
        <f aca="false">IF(x=2,B$4*B180/F$3,NA())</f>
        <v>#N/A</v>
      </c>
      <c r="D180" s="1" t="e">
        <f aca="false">IF(x&gt;2,B$4*B180/F$3,NA())</f>
        <v>#N/A</v>
      </c>
      <c r="E180" s="0" t="e">
        <f aca="false">IF(x&lt;7,D180,NA())</f>
        <v>#N/A</v>
      </c>
      <c r="F180" s="0" t="n">
        <f aca="false">28471*A180^6-126353*A180^5+225891*A180^4-208086*A180^3+103979*A180^2-26561*A180+2703.8</f>
        <v>33.7948400900832</v>
      </c>
      <c r="G180" s="0" t="n">
        <f aca="false">EXP(-((A180-0.55)^2/G$3^2))</f>
        <v>0.229425303414636</v>
      </c>
      <c r="H180" s="1" t="e">
        <f aca="false">IF(x&gt;4,IF(H$1=2,Calculs!F180/H$3,Calculs!G180/H$3),NA())</f>
        <v>#N/A</v>
      </c>
      <c r="I180" s="1" t="e">
        <f aca="false">IF(x&lt;7,H180,NA())</f>
        <v>#N/A</v>
      </c>
      <c r="J180" s="17" t="e">
        <f aca="false">IF(x=6,H180*D180,NA())</f>
        <v>#N/A</v>
      </c>
      <c r="K180" s="51" t="e">
        <f aca="false">IF(OR(x=7,x=8),H180*D180,NA())</f>
        <v>#N/A</v>
      </c>
      <c r="L180" s="36" t="e">
        <f aca="false">IF(L$5=TRUE(),IF(A180&lt;L$2,0,IF(A180&gt;L$3,0,Graphes!E$30)),NA())</f>
        <v>#N/A</v>
      </c>
      <c r="M180" s="12" t="n">
        <f aca="false">IF(x&gt;7,IF(L$5=FALSE(),H180*D180,L180*H180*D180))</f>
        <v>0</v>
      </c>
      <c r="N180" s="36" t="e">
        <f aca="false">IF(OR(x=7,x=8),L180,NA())</f>
        <v>#N/A</v>
      </c>
      <c r="U180" s="13" t="e">
        <f aca="false">0.5*(1+COS(2*PI()*Graphes!D$33/A180))</f>
        <v>#VALUE!</v>
      </c>
      <c r="V180" s="13" t="e">
        <f aca="false">IF(AND(x&gt;8,x&lt;14),U180,NA())</f>
        <v>#N/A</v>
      </c>
      <c r="W180" s="18" t="e">
        <f aca="false">IF(L$5=FALSE(),D180*H180*V180,IF(L$5=TRUE(),X180,NA()))</f>
        <v>#N/A</v>
      </c>
      <c r="X180" s="36" t="e">
        <f aca="false">IF(x&gt;10,V180*M180,NA())</f>
        <v>#N/A</v>
      </c>
      <c r="Y180" s="36" t="e">
        <f aca="false">IF(AND(x&gt;7,x&lt;10),L180*H180*D180,NA())</f>
        <v>#N/A</v>
      </c>
      <c r="Z180" s="36" t="e">
        <f aca="false">X180*A$3</f>
        <v>#N/A</v>
      </c>
      <c r="AA180" s="52" t="e">
        <f aca="false">IF(L$5=FALSE(),W180*A$3,NA())</f>
        <v>#N/A</v>
      </c>
    </row>
    <row r="181" customFormat="false" ht="12.75" hidden="false" customHeight="false" outlineLevel="0" collapsed="false">
      <c r="A181" s="0" t="n">
        <f aca="false">A180+A$3</f>
        <v>0.642499999999995</v>
      </c>
      <c r="B181" s="14" t="n">
        <f aca="false">D$3*A181^-5/(EXP(E$3/(A181*C$3))-1)</f>
        <v>854469.055995175</v>
      </c>
      <c r="C181" s="50" t="e">
        <f aca="false">IF(x=2,B$4*B181/F$3,NA())</f>
        <v>#N/A</v>
      </c>
      <c r="D181" s="1" t="e">
        <f aca="false">IF(x&gt;2,B$4*B181/F$3,NA())</f>
        <v>#N/A</v>
      </c>
      <c r="E181" s="0" t="e">
        <f aca="false">IF(x&lt;7,D181,NA())</f>
        <v>#N/A</v>
      </c>
      <c r="F181" s="0" t="n">
        <f aca="false">28471*A181^6-126353*A181^5+225891*A181^4-208086*A181^3+103979*A181^2-26561*A181+2703.8</f>
        <v>33.869478491245</v>
      </c>
      <c r="G181" s="0" t="n">
        <f aca="false">EXP(-((A181-0.55)^2/G$3^2))</f>
        <v>0.218469008701875</v>
      </c>
      <c r="H181" s="1" t="e">
        <f aca="false">IF(x&gt;4,IF(H$1=2,Calculs!F181/H$3,Calculs!G181/H$3),NA())</f>
        <v>#N/A</v>
      </c>
      <c r="I181" s="1" t="e">
        <f aca="false">IF(x&lt;7,H181,NA())</f>
        <v>#N/A</v>
      </c>
      <c r="J181" s="17" t="e">
        <f aca="false">IF(x=6,H181*D181,NA())</f>
        <v>#N/A</v>
      </c>
      <c r="K181" s="51" t="e">
        <f aca="false">IF(OR(x=7,x=8),H181*D181,NA())</f>
        <v>#N/A</v>
      </c>
      <c r="L181" s="36" t="e">
        <f aca="false">IF(L$5=TRUE(),IF(A181&lt;L$2,0,IF(A181&gt;L$3,0,Graphes!E$30)),NA())</f>
        <v>#N/A</v>
      </c>
      <c r="M181" s="12" t="n">
        <f aca="false">IF(x&gt;7,IF(L$5=FALSE(),H181*D181,L181*H181*D181))</f>
        <v>0</v>
      </c>
      <c r="N181" s="36" t="e">
        <f aca="false">IF(OR(x=7,x=8),L181,NA())</f>
        <v>#N/A</v>
      </c>
      <c r="U181" s="13" t="e">
        <f aca="false">0.5*(1+COS(2*PI()*Graphes!D$33/A181))</f>
        <v>#VALUE!</v>
      </c>
      <c r="V181" s="13" t="e">
        <f aca="false">IF(AND(x&gt;8,x&lt;14),U181,NA())</f>
        <v>#N/A</v>
      </c>
      <c r="W181" s="18" t="e">
        <f aca="false">IF(L$5=FALSE(),D181*H181*V181,IF(L$5=TRUE(),X181,NA()))</f>
        <v>#N/A</v>
      </c>
      <c r="X181" s="36" t="e">
        <f aca="false">IF(x&gt;10,V181*M181,NA())</f>
        <v>#N/A</v>
      </c>
      <c r="Y181" s="36" t="e">
        <f aca="false">IF(AND(x&gt;7,x&lt;10),L181*H181*D181,NA())</f>
        <v>#N/A</v>
      </c>
      <c r="Z181" s="36" t="e">
        <f aca="false">X181*A$3</f>
        <v>#N/A</v>
      </c>
      <c r="AA181" s="52" t="e">
        <f aca="false">IF(L$5=FALSE(),W181*A$3,NA())</f>
        <v>#N/A</v>
      </c>
    </row>
    <row r="182" customFormat="false" ht="12.75" hidden="false" customHeight="false" outlineLevel="0" collapsed="false">
      <c r="A182" s="0" t="n">
        <f aca="false">A181+A$3</f>
        <v>0.643999999999995</v>
      </c>
      <c r="B182" s="14" t="n">
        <f aca="false">D$3*A182^-5/(EXP(E$3/(A182*C$3))-1)</f>
        <v>861042.54880896</v>
      </c>
      <c r="C182" s="50" t="e">
        <f aca="false">IF(x=2,B$4*B182/F$3,NA())</f>
        <v>#N/A</v>
      </c>
      <c r="D182" s="1" t="e">
        <f aca="false">IF(x&gt;2,B$4*B182/F$3,NA())</f>
        <v>#N/A</v>
      </c>
      <c r="E182" s="0" t="e">
        <f aca="false">IF(x&lt;7,D182,NA())</f>
        <v>#N/A</v>
      </c>
      <c r="F182" s="0" t="n">
        <f aca="false">28471*A182^6-126353*A182^5+225891*A182^4-208086*A182^3+103979*A182^2-26561*A182+2703.8</f>
        <v>33.9443000035071</v>
      </c>
      <c r="G182" s="0" t="n">
        <f aca="false">EXP(-((A182-0.55)^2/G$3^2))</f>
        <v>0.207869573914843</v>
      </c>
      <c r="H182" s="1" t="e">
        <f aca="false">IF(x&gt;4,IF(H$1=2,Calculs!F182/H$3,Calculs!G182/H$3),NA())</f>
        <v>#N/A</v>
      </c>
      <c r="I182" s="1" t="e">
        <f aca="false">IF(x&lt;7,H182,NA())</f>
        <v>#N/A</v>
      </c>
      <c r="J182" s="17" t="e">
        <f aca="false">IF(x=6,H182*D182,NA())</f>
        <v>#N/A</v>
      </c>
      <c r="K182" s="51" t="e">
        <f aca="false">IF(OR(x=7,x=8),H182*D182,NA())</f>
        <v>#N/A</v>
      </c>
      <c r="L182" s="36" t="e">
        <f aca="false">IF(L$5=TRUE(),IF(A182&lt;L$2,0,IF(A182&gt;L$3,0,Graphes!E$30)),NA())</f>
        <v>#N/A</v>
      </c>
      <c r="M182" s="12" t="n">
        <f aca="false">IF(x&gt;7,IF(L$5=FALSE(),H182*D182,L182*H182*D182))</f>
        <v>0</v>
      </c>
      <c r="N182" s="36" t="e">
        <f aca="false">IF(OR(x=7,x=8),L182,NA())</f>
        <v>#N/A</v>
      </c>
      <c r="U182" s="13" t="e">
        <f aca="false">0.5*(1+COS(2*PI()*Graphes!D$33/A182))</f>
        <v>#VALUE!</v>
      </c>
      <c r="V182" s="13" t="e">
        <f aca="false">IF(AND(x&gt;8,x&lt;14),U182,NA())</f>
        <v>#N/A</v>
      </c>
      <c r="W182" s="18" t="e">
        <f aca="false">IF(L$5=FALSE(),D182*H182*V182,IF(L$5=TRUE(),X182,NA()))</f>
        <v>#N/A</v>
      </c>
      <c r="X182" s="36" t="e">
        <f aca="false">IF(x&gt;10,V182*M182,NA())</f>
        <v>#N/A</v>
      </c>
      <c r="Y182" s="36" t="e">
        <f aca="false">IF(AND(x&gt;7,x&lt;10),L182*H182*D182,NA())</f>
        <v>#N/A</v>
      </c>
      <c r="Z182" s="36" t="e">
        <f aca="false">X182*A$3</f>
        <v>#N/A</v>
      </c>
      <c r="AA182" s="52" t="e">
        <f aca="false">IF(L$5=FALSE(),W182*A$3,NA())</f>
        <v>#N/A</v>
      </c>
    </row>
    <row r="183" customFormat="false" ht="12.75" hidden="false" customHeight="false" outlineLevel="0" collapsed="false">
      <c r="A183" s="0" t="n">
        <f aca="false">A182+A$3</f>
        <v>0.645499999999995</v>
      </c>
      <c r="B183" s="14" t="n">
        <f aca="false">D$3*A183^-5/(EXP(E$3/(A183*C$3))-1)</f>
        <v>867612.310454945</v>
      </c>
      <c r="C183" s="50" t="e">
        <f aca="false">IF(x=2,B$4*B183/F$3,NA())</f>
        <v>#N/A</v>
      </c>
      <c r="D183" s="1" t="e">
        <f aca="false">IF(x&gt;2,B$4*B183/F$3,NA())</f>
        <v>#N/A</v>
      </c>
      <c r="E183" s="0" t="e">
        <f aca="false">IF(x&lt;7,D183,NA())</f>
        <v>#N/A</v>
      </c>
      <c r="F183" s="0" t="n">
        <f aca="false">28471*A183^6-126353*A183^5+225891*A183^4-208086*A183^3+103979*A183^2-26561*A183+2703.8</f>
        <v>34.0193426071755</v>
      </c>
      <c r="G183" s="0" t="n">
        <f aca="false">EXP(-((A183-0.55)^2/G$3^2))</f>
        <v>0.197626226400307</v>
      </c>
      <c r="H183" s="1" t="e">
        <f aca="false">IF(x&gt;4,IF(H$1=2,Calculs!F183/H$3,Calculs!G183/H$3),NA())</f>
        <v>#N/A</v>
      </c>
      <c r="I183" s="1" t="e">
        <f aca="false">IF(x&lt;7,H183,NA())</f>
        <v>#N/A</v>
      </c>
      <c r="J183" s="17" t="e">
        <f aca="false">IF(x=6,H183*D183,NA())</f>
        <v>#N/A</v>
      </c>
      <c r="K183" s="51" t="e">
        <f aca="false">IF(OR(x=7,x=8),H183*D183,NA())</f>
        <v>#N/A</v>
      </c>
      <c r="L183" s="36" t="e">
        <f aca="false">IF(L$5=TRUE(),IF(A183&lt;L$2,0,IF(A183&gt;L$3,0,Graphes!E$30)),NA())</f>
        <v>#N/A</v>
      </c>
      <c r="M183" s="12" t="n">
        <f aca="false">IF(x&gt;7,IF(L$5=FALSE(),H183*D183,L183*H183*D183))</f>
        <v>0</v>
      </c>
      <c r="N183" s="36" t="e">
        <f aca="false">IF(OR(x=7,x=8),L183,NA())</f>
        <v>#N/A</v>
      </c>
      <c r="U183" s="13" t="e">
        <f aca="false">0.5*(1+COS(2*PI()*Graphes!D$33/A183))</f>
        <v>#VALUE!</v>
      </c>
      <c r="V183" s="13" t="e">
        <f aca="false">IF(AND(x&gt;8,x&lt;14),U183,NA())</f>
        <v>#N/A</v>
      </c>
      <c r="W183" s="18" t="e">
        <f aca="false">IF(L$5=FALSE(),D183*H183*V183,IF(L$5=TRUE(),X183,NA()))</f>
        <v>#N/A</v>
      </c>
      <c r="X183" s="36" t="e">
        <f aca="false">IF(x&gt;10,V183*M183,NA())</f>
        <v>#N/A</v>
      </c>
      <c r="Y183" s="36" t="e">
        <f aca="false">IF(AND(x&gt;7,x&lt;10),L183*H183*D183,NA())</f>
        <v>#N/A</v>
      </c>
      <c r="Z183" s="36" t="e">
        <f aca="false">X183*A$3</f>
        <v>#N/A</v>
      </c>
      <c r="AA183" s="52" t="e">
        <f aca="false">IF(L$5=FALSE(),W183*A$3,NA())</f>
        <v>#N/A</v>
      </c>
    </row>
    <row r="184" customFormat="false" ht="12.75" hidden="false" customHeight="false" outlineLevel="0" collapsed="false">
      <c r="A184" s="0" t="n">
        <f aca="false">A183+A$3</f>
        <v>0.646999999999995</v>
      </c>
      <c r="B184" s="14" t="n">
        <f aca="false">D$3*A184^-5/(EXP(E$3/(A184*C$3))-1)</f>
        <v>874177.923398288</v>
      </c>
      <c r="C184" s="50" t="e">
        <f aca="false">IF(x=2,B$4*B184/F$3,NA())</f>
        <v>#N/A</v>
      </c>
      <c r="D184" s="1" t="e">
        <f aca="false">IF(x&gt;2,B$4*B184/F$3,NA())</f>
        <v>#N/A</v>
      </c>
      <c r="E184" s="0" t="e">
        <f aca="false">IF(x&lt;7,D184,NA())</f>
        <v>#N/A</v>
      </c>
      <c r="F184" s="0" t="n">
        <f aca="false">28471*A184^6-126353*A184^5+225891*A184^4-208086*A184^3+103979*A184^2-26561*A184+2703.8</f>
        <v>34.0946438152832</v>
      </c>
      <c r="G184" s="0" t="n">
        <f aca="false">EXP(-((A184-0.55)^2/G$3^2))</f>
        <v>0.187737398122303</v>
      </c>
      <c r="H184" s="1" t="e">
        <f aca="false">IF(x&gt;4,IF(H$1=2,Calculs!F184/H$3,Calculs!G184/H$3),NA())</f>
        <v>#N/A</v>
      </c>
      <c r="I184" s="1" t="e">
        <f aca="false">IF(x&lt;7,H184,NA())</f>
        <v>#N/A</v>
      </c>
      <c r="J184" s="17" t="e">
        <f aca="false">IF(x=6,H184*D184,NA())</f>
        <v>#N/A</v>
      </c>
      <c r="K184" s="51" t="e">
        <f aca="false">IF(OR(x=7,x=8),H184*D184,NA())</f>
        <v>#N/A</v>
      </c>
      <c r="L184" s="36" t="e">
        <f aca="false">IF(L$5=TRUE(),IF(A184&lt;L$2,0,IF(A184&gt;L$3,0,Graphes!E$30)),NA())</f>
        <v>#N/A</v>
      </c>
      <c r="M184" s="12" t="n">
        <f aca="false">IF(x&gt;7,IF(L$5=FALSE(),H184*D184,L184*H184*D184))</f>
        <v>0</v>
      </c>
      <c r="N184" s="36" t="e">
        <f aca="false">IF(OR(x=7,x=8),L184,NA())</f>
        <v>#N/A</v>
      </c>
      <c r="U184" s="13" t="e">
        <f aca="false">0.5*(1+COS(2*PI()*Graphes!D$33/A184))</f>
        <v>#VALUE!</v>
      </c>
      <c r="V184" s="13" t="e">
        <f aca="false">IF(AND(x&gt;8,x&lt;14),U184,NA())</f>
        <v>#N/A</v>
      </c>
      <c r="W184" s="18" t="e">
        <f aca="false">IF(L$5=FALSE(),D184*H184*V184,IF(L$5=TRUE(),X184,NA()))</f>
        <v>#N/A</v>
      </c>
      <c r="X184" s="36" t="e">
        <f aca="false">IF(x&gt;10,V184*M184,NA())</f>
        <v>#N/A</v>
      </c>
      <c r="Y184" s="36" t="e">
        <f aca="false">IF(AND(x&gt;7,x&lt;10),L184*H184*D184,NA())</f>
        <v>#N/A</v>
      </c>
      <c r="Z184" s="36" t="e">
        <f aca="false">X184*A$3</f>
        <v>#N/A</v>
      </c>
      <c r="AA184" s="52" t="e">
        <f aca="false">IF(L$5=FALSE(),W184*A$3,NA())</f>
        <v>#N/A</v>
      </c>
    </row>
    <row r="185" customFormat="false" ht="12.75" hidden="false" customHeight="false" outlineLevel="0" collapsed="false">
      <c r="A185" s="0" t="n">
        <f aca="false">A184+A$3</f>
        <v>0.648499999999995</v>
      </c>
      <c r="B185" s="14" t="n">
        <f aca="false">D$3*A185^-5/(EXP(E$3/(A185*C$3))-1)</f>
        <v>880738.973262556</v>
      </c>
      <c r="C185" s="50" t="e">
        <f aca="false">IF(x=2,B$4*B185/F$3,NA())</f>
        <v>#N/A</v>
      </c>
      <c r="D185" s="1" t="e">
        <f aca="false">IF(x&gt;2,B$4*B185/F$3,NA())</f>
        <v>#N/A</v>
      </c>
      <c r="E185" s="0" t="e">
        <f aca="false">IF(x&lt;7,D185,NA())</f>
        <v>#N/A</v>
      </c>
      <c r="F185" s="0" t="n">
        <f aca="false">28471*A185^6-126353*A185^5+225891*A185^4-208086*A185^3+103979*A185^2-26561*A185+2703.8</f>
        <v>34.1702406587328</v>
      </c>
      <c r="G185" s="0" t="n">
        <f aca="false">EXP(-((A185-0.55)^2/G$3^2))</f>
        <v>0.178200769736771</v>
      </c>
      <c r="H185" s="1" t="e">
        <f aca="false">IF(x&gt;4,IF(H$1=2,Calculs!F185/H$3,Calculs!G185/H$3),NA())</f>
        <v>#N/A</v>
      </c>
      <c r="I185" s="1" t="e">
        <f aca="false">IF(x&lt;7,H185,NA())</f>
        <v>#N/A</v>
      </c>
      <c r="J185" s="17" t="e">
        <f aca="false">IF(x=6,H185*D185,NA())</f>
        <v>#N/A</v>
      </c>
      <c r="K185" s="51" t="e">
        <f aca="false">IF(OR(x=7,x=8),H185*D185,NA())</f>
        <v>#N/A</v>
      </c>
      <c r="L185" s="36" t="e">
        <f aca="false">IF(L$5=TRUE(),IF(A185&lt;L$2,0,IF(A185&gt;L$3,0,Graphes!E$30)),NA())</f>
        <v>#N/A</v>
      </c>
      <c r="M185" s="12" t="n">
        <f aca="false">IF(x&gt;7,IF(L$5=FALSE(),H185*D185,L185*H185*D185))</f>
        <v>0</v>
      </c>
      <c r="N185" s="36" t="e">
        <f aca="false">IF(OR(x=7,x=8),L185,NA())</f>
        <v>#N/A</v>
      </c>
      <c r="U185" s="13" t="e">
        <f aca="false">0.5*(1+COS(2*PI()*Graphes!D$33/A185))</f>
        <v>#VALUE!</v>
      </c>
      <c r="V185" s="13" t="e">
        <f aca="false">IF(AND(x&gt;8,x&lt;14),U185,NA())</f>
        <v>#N/A</v>
      </c>
      <c r="W185" s="18" t="e">
        <f aca="false">IF(L$5=FALSE(),D185*H185*V185,IF(L$5=TRUE(),X185,NA()))</f>
        <v>#N/A</v>
      </c>
      <c r="X185" s="36" t="e">
        <f aca="false">IF(x&gt;10,V185*M185,NA())</f>
        <v>#N/A</v>
      </c>
      <c r="Y185" s="36" t="e">
        <f aca="false">IF(AND(x&gt;7,x&lt;10),L185*H185*D185,NA())</f>
        <v>#N/A</v>
      </c>
      <c r="Z185" s="36" t="e">
        <f aca="false">X185*A$3</f>
        <v>#N/A</v>
      </c>
      <c r="AA185" s="52" t="e">
        <f aca="false">IF(L$5=FALSE(),W185*A$3,NA())</f>
        <v>#N/A</v>
      </c>
    </row>
    <row r="186" customFormat="false" ht="12.75" hidden="false" customHeight="false" outlineLevel="0" collapsed="false">
      <c r="A186" s="0" t="n">
        <f aca="false">A185+A$3</f>
        <v>0.649999999999995</v>
      </c>
      <c r="B186" s="14" t="n">
        <f aca="false">D$3*A186^-5/(EXP(E$3/(A186*C$3))-1)</f>
        <v>887295.048866287</v>
      </c>
      <c r="C186" s="50" t="e">
        <f aca="false">IF(x=2,B$4*B186/F$3,NA())</f>
        <v>#N/A</v>
      </c>
      <c r="D186" s="1" t="e">
        <f aca="false">IF(x&gt;2,B$4*B186/F$3,NA())</f>
        <v>#N/A</v>
      </c>
      <c r="E186" s="0" t="e">
        <f aca="false">IF(x&lt;7,D186,NA())</f>
        <v>#N/A</v>
      </c>
      <c r="F186" s="0" t="n">
        <f aca="false">28471*A186^6-126353*A186^5+225891*A186^4-208086*A186^3+103979*A186^2-26561*A186+2703.8</f>
        <v>34.2461696718719</v>
      </c>
      <c r="G186" s="0" t="n">
        <f aca="false">EXP(-((A186-0.55)^2/G$3^2))</f>
        <v>0.169013315406098</v>
      </c>
      <c r="H186" s="1" t="e">
        <f aca="false">IF(x&gt;4,IF(H$1=2,Calculs!F186/H$3,Calculs!G186/H$3),NA())</f>
        <v>#N/A</v>
      </c>
      <c r="I186" s="1" t="e">
        <f aca="false">IF(x&lt;7,H186,NA())</f>
        <v>#N/A</v>
      </c>
      <c r="J186" s="17" t="e">
        <f aca="false">IF(x=6,H186*D186,NA())</f>
        <v>#N/A</v>
      </c>
      <c r="K186" s="51" t="e">
        <f aca="false">IF(OR(x=7,x=8),H186*D186,NA())</f>
        <v>#N/A</v>
      </c>
      <c r="L186" s="36" t="e">
        <f aca="false">IF(L$5=TRUE(),IF(A186&lt;L$2,0,IF(A186&gt;L$3,0,Graphes!E$30)),NA())</f>
        <v>#N/A</v>
      </c>
      <c r="M186" s="12" t="n">
        <f aca="false">IF(x&gt;7,IF(L$5=FALSE(),H186*D186,L186*H186*D186))</f>
        <v>0</v>
      </c>
      <c r="N186" s="36" t="e">
        <f aca="false">IF(OR(x=7,x=8),L186,NA())</f>
        <v>#N/A</v>
      </c>
      <c r="U186" s="13" t="e">
        <f aca="false">0.5*(1+COS(2*PI()*Graphes!D$33/A186))</f>
        <v>#VALUE!</v>
      </c>
      <c r="V186" s="13" t="e">
        <f aca="false">IF(AND(x&gt;8,x&lt;14),U186,NA())</f>
        <v>#N/A</v>
      </c>
      <c r="W186" s="18" t="e">
        <f aca="false">IF(L$5=FALSE(),D186*H186*V186,IF(L$5=TRUE(),X186,NA()))</f>
        <v>#N/A</v>
      </c>
      <c r="X186" s="36" t="e">
        <f aca="false">IF(x&gt;10,V186*M186,NA())</f>
        <v>#N/A</v>
      </c>
      <c r="Y186" s="36" t="e">
        <f aca="false">IF(AND(x&gt;7,x&lt;10),L186*H186*D186,NA())</f>
        <v>#N/A</v>
      </c>
      <c r="Z186" s="36" t="e">
        <f aca="false">X186*A$3</f>
        <v>#N/A</v>
      </c>
      <c r="AA186" s="52" t="e">
        <f aca="false">IF(L$5=FALSE(),W186*A$3,NA())</f>
        <v>#N/A</v>
      </c>
    </row>
    <row r="187" customFormat="false" ht="12.75" hidden="false" customHeight="false" outlineLevel="0" collapsed="false">
      <c r="A187" s="0" t="n">
        <f aca="false">A186+A$3</f>
        <v>0.651499999999995</v>
      </c>
      <c r="B187" s="14" t="n">
        <f aca="false">D$3*A187^-5/(EXP(E$3/(A187*C$3))-1)</f>
        <v>893845.742258198</v>
      </c>
      <c r="C187" s="50" t="e">
        <f aca="false">IF(x=2,B$4*B187/F$3,NA())</f>
        <v>#N/A</v>
      </c>
      <c r="D187" s="1" t="e">
        <f aca="false">IF(x&gt;2,B$4*B187/F$3,NA())</f>
        <v>#N/A</v>
      </c>
      <c r="E187" s="0" t="e">
        <f aca="false">IF(x&lt;7,D187,NA())</f>
        <v>#N/A</v>
      </c>
      <c r="F187" s="0" t="n">
        <f aca="false">28471*A187^6-126353*A187^5+225891*A187^4-208086*A187^3+103979*A187^2-26561*A187+2703.8</f>
        <v>34.322466878094</v>
      </c>
      <c r="G187" s="0" t="n">
        <f aca="false">EXP(-((A187-0.55)^2/G$3^2))</f>
        <v>0.160171348107073</v>
      </c>
      <c r="H187" s="1" t="e">
        <f aca="false">IF(x&gt;4,IF(H$1=2,Calculs!F187/H$3,Calculs!G187/H$3),NA())</f>
        <v>#N/A</v>
      </c>
      <c r="I187" s="1" t="e">
        <f aca="false">IF(x&lt;7,H187,NA())</f>
        <v>#N/A</v>
      </c>
      <c r="J187" s="17" t="e">
        <f aca="false">IF(x=6,H187*D187,NA())</f>
        <v>#N/A</v>
      </c>
      <c r="K187" s="51" t="e">
        <f aca="false">IF(OR(x=7,x=8),H187*D187,NA())</f>
        <v>#N/A</v>
      </c>
      <c r="L187" s="36" t="e">
        <f aca="false">IF(L$5=TRUE(),IF(A187&lt;L$2,0,IF(A187&gt;L$3,0,Graphes!E$30)),NA())</f>
        <v>#N/A</v>
      </c>
      <c r="M187" s="12" t="n">
        <f aca="false">IF(x&gt;7,IF(L$5=FALSE(),H187*D187,L187*H187*D187))</f>
        <v>0</v>
      </c>
      <c r="N187" s="36" t="e">
        <f aca="false">IF(OR(x=7,x=8),L187,NA())</f>
        <v>#N/A</v>
      </c>
      <c r="U187" s="13" t="e">
        <f aca="false">0.5*(1+COS(2*PI()*Graphes!D$33/A187))</f>
        <v>#VALUE!</v>
      </c>
      <c r="V187" s="13" t="e">
        <f aca="false">IF(AND(x&gt;8,x&lt;14),U187,NA())</f>
        <v>#N/A</v>
      </c>
      <c r="W187" s="18" t="e">
        <f aca="false">IF(L$5=FALSE(),D187*H187*V187,IF(L$5=TRUE(),X187,NA()))</f>
        <v>#N/A</v>
      </c>
      <c r="X187" s="36" t="e">
        <f aca="false">IF(x&gt;10,V187*M187,NA())</f>
        <v>#N/A</v>
      </c>
      <c r="Y187" s="36" t="e">
        <f aca="false">IF(AND(x&gt;7,x&lt;10),L187*H187*D187,NA())</f>
        <v>#N/A</v>
      </c>
      <c r="Z187" s="36" t="e">
        <f aca="false">X187*A$3</f>
        <v>#N/A</v>
      </c>
      <c r="AA187" s="52" t="e">
        <f aca="false">IF(L$5=FALSE(),W187*A$3,NA())</f>
        <v>#N/A</v>
      </c>
    </row>
    <row r="188" customFormat="false" ht="12.75" hidden="false" customHeight="false" outlineLevel="0" collapsed="false">
      <c r="A188" s="0" t="n">
        <f aca="false">A187+A$3</f>
        <v>0.652999999999995</v>
      </c>
      <c r="B188" s="14" t="n">
        <f aca="false">D$3*A188^-5/(EXP(E$3/(A188*C$3))-1)</f>
        <v>900390.648751088</v>
      </c>
      <c r="C188" s="50" t="e">
        <f aca="false">IF(x=2,B$4*B188/F$3,NA())</f>
        <v>#N/A</v>
      </c>
      <c r="D188" s="1" t="e">
        <f aca="false">IF(x&gt;2,B$4*B188/F$3,NA())</f>
        <v>#N/A</v>
      </c>
      <c r="E188" s="0" t="e">
        <f aca="false">IF(x&lt;7,D188,NA())</f>
        <v>#N/A</v>
      </c>
      <c r="F188" s="0" t="n">
        <f aca="false">28471*A188^6-126353*A188^5+225891*A188^4-208086*A188^3+103979*A188^2-26561*A188+2703.8</f>
        <v>34.3991677757776</v>
      </c>
      <c r="G188" s="0" t="n">
        <f aca="false">EXP(-((A188-0.55)^2/G$3^2))</f>
        <v>0.151670565195454</v>
      </c>
      <c r="H188" s="1" t="e">
        <f aca="false">IF(x&gt;4,IF(H$1=2,Calculs!F188/H$3,Calculs!G188/H$3),NA())</f>
        <v>#N/A</v>
      </c>
      <c r="I188" s="1" t="e">
        <f aca="false">IF(x&lt;7,H188,NA())</f>
        <v>#N/A</v>
      </c>
      <c r="J188" s="17" t="e">
        <f aca="false">IF(x=6,H188*D188,NA())</f>
        <v>#N/A</v>
      </c>
      <c r="K188" s="51" t="e">
        <f aca="false">IF(OR(x=7,x=8),H188*D188,NA())</f>
        <v>#N/A</v>
      </c>
      <c r="L188" s="36" t="e">
        <f aca="false">IF(L$5=TRUE(),IF(A188&lt;L$2,0,IF(A188&gt;L$3,0,Graphes!E$30)),NA())</f>
        <v>#N/A</v>
      </c>
      <c r="M188" s="12" t="n">
        <f aca="false">IF(x&gt;7,IF(L$5=FALSE(),H188*D188,L188*H188*D188))</f>
        <v>0</v>
      </c>
      <c r="N188" s="36" t="e">
        <f aca="false">IF(OR(x=7,x=8),L188,NA())</f>
        <v>#N/A</v>
      </c>
      <c r="U188" s="13" t="e">
        <f aca="false">0.5*(1+COS(2*PI()*Graphes!D$33/A188))</f>
        <v>#VALUE!</v>
      </c>
      <c r="V188" s="13" t="e">
        <f aca="false">IF(AND(x&gt;8,x&lt;14),U188,NA())</f>
        <v>#N/A</v>
      </c>
      <c r="W188" s="18" t="e">
        <f aca="false">IF(L$5=FALSE(),D188*H188*V188,IF(L$5=TRUE(),X188,NA()))</f>
        <v>#N/A</v>
      </c>
      <c r="X188" s="36" t="e">
        <f aca="false">IF(x&gt;10,V188*M188,NA())</f>
        <v>#N/A</v>
      </c>
      <c r="Y188" s="36" t="e">
        <f aca="false">IF(AND(x&gt;7,x&lt;10),L188*H188*D188,NA())</f>
        <v>#N/A</v>
      </c>
      <c r="Z188" s="36" t="e">
        <f aca="false">X188*A$3</f>
        <v>#N/A</v>
      </c>
      <c r="AA188" s="52" t="e">
        <f aca="false">IF(L$5=FALSE(),W188*A$3,NA())</f>
        <v>#N/A</v>
      </c>
    </row>
    <row r="189" customFormat="false" ht="12.75" hidden="false" customHeight="false" outlineLevel="0" collapsed="false">
      <c r="A189" s="0" t="n">
        <f aca="false">A188+A$3</f>
        <v>0.654499999999995</v>
      </c>
      <c r="B189" s="14" t="n">
        <f aca="false">D$3*A189^-5/(EXP(E$3/(A189*C$3))-1)</f>
        <v>906929.366954416</v>
      </c>
      <c r="C189" s="50" t="e">
        <f aca="false">IF(x=2,B$4*B189/F$3,NA())</f>
        <v>#N/A</v>
      </c>
      <c r="D189" s="1" t="e">
        <f aca="false">IF(x&gt;2,B$4*B189/F$3,NA())</f>
        <v>#N/A</v>
      </c>
      <c r="E189" s="0" t="e">
        <f aca="false">IF(x&lt;7,D189,NA())</f>
        <v>#N/A</v>
      </c>
      <c r="F189" s="0" t="n">
        <f aca="false">28471*A189^6-126353*A189^5+225891*A189^4-208086*A189^3+103979*A189^2-26561*A189+2703.8</f>
        <v>34.4763073245058</v>
      </c>
      <c r="G189" s="0" t="n">
        <f aca="false">EXP(-((A189-0.55)^2/G$3^2))</f>
        <v>0.143506094001095</v>
      </c>
      <c r="H189" s="1" t="e">
        <f aca="false">IF(x&gt;4,IF(H$1=2,Calculs!F189/H$3,Calculs!G189/H$3),NA())</f>
        <v>#N/A</v>
      </c>
      <c r="I189" s="1" t="e">
        <f aca="false">IF(x&lt;7,H189,NA())</f>
        <v>#N/A</v>
      </c>
      <c r="J189" s="17" t="e">
        <f aca="false">IF(x=6,H189*D189,NA())</f>
        <v>#N/A</v>
      </c>
      <c r="K189" s="51" t="e">
        <f aca="false">IF(OR(x=7,x=8),H189*D189,NA())</f>
        <v>#N/A</v>
      </c>
      <c r="L189" s="36" t="e">
        <f aca="false">IF(L$5=TRUE(),IF(A189&lt;L$2,0,IF(A189&gt;L$3,0,Graphes!E$30)),NA())</f>
        <v>#N/A</v>
      </c>
      <c r="M189" s="12" t="n">
        <f aca="false">IF(x&gt;7,IF(L$5=FALSE(),H189*D189,L189*H189*D189))</f>
        <v>0</v>
      </c>
      <c r="N189" s="36" t="e">
        <f aca="false">IF(OR(x=7,x=8),L189,NA())</f>
        <v>#N/A</v>
      </c>
      <c r="U189" s="13" t="e">
        <f aca="false">0.5*(1+COS(2*PI()*Graphes!D$33/A189))</f>
        <v>#VALUE!</v>
      </c>
      <c r="V189" s="13" t="e">
        <f aca="false">IF(AND(x&gt;8,x&lt;14),U189,NA())</f>
        <v>#N/A</v>
      </c>
      <c r="W189" s="18" t="e">
        <f aca="false">IF(L$5=FALSE(),D189*H189*V189,IF(L$5=TRUE(),X189,NA()))</f>
        <v>#N/A</v>
      </c>
      <c r="X189" s="36" t="e">
        <f aca="false">IF(x&gt;10,V189*M189,NA())</f>
        <v>#N/A</v>
      </c>
      <c r="Y189" s="36" t="e">
        <f aca="false">IF(AND(x&gt;7,x&lt;10),L189*H189*D189,NA())</f>
        <v>#N/A</v>
      </c>
      <c r="Z189" s="36" t="e">
        <f aca="false">X189*A$3</f>
        <v>#N/A</v>
      </c>
      <c r="AA189" s="52" t="e">
        <f aca="false">IF(L$5=FALSE(),W189*A$3,NA())</f>
        <v>#N/A</v>
      </c>
    </row>
    <row r="190" customFormat="false" ht="12.75" hidden="false" customHeight="false" outlineLevel="0" collapsed="false">
      <c r="A190" s="0" t="n">
        <f aca="false">A189+A$3</f>
        <v>0.655999999999995</v>
      </c>
      <c r="B190" s="14" t="n">
        <f aca="false">D$3*A190^-5/(EXP(E$3/(A190*C$3))-1)</f>
        <v>913461.498805593</v>
      </c>
      <c r="C190" s="50" t="e">
        <f aca="false">IF(x=2,B$4*B190/F$3,NA())</f>
        <v>#N/A</v>
      </c>
      <c r="D190" s="1" t="e">
        <f aca="false">IF(x&gt;2,B$4*B190/F$3,NA())</f>
        <v>#N/A</v>
      </c>
      <c r="E190" s="0" t="e">
        <f aca="false">IF(x&lt;7,D190,NA())</f>
        <v>#N/A</v>
      </c>
      <c r="F190" s="0" t="n">
        <f aca="false">28471*A190^6-126353*A190^5+225891*A190^4-208086*A190^3+103979*A190^2-26561*A190+2703.8</f>
        <v>34.5539199313689</v>
      </c>
      <c r="G190" s="0" t="n">
        <f aca="false">EXP(-((A190-0.55)^2/G$3^2))</f>
        <v>0.135672537239138</v>
      </c>
      <c r="H190" s="1" t="e">
        <f aca="false">IF(x&gt;4,IF(H$1=2,Calculs!F190/H$3,Calculs!G190/H$3),NA())</f>
        <v>#N/A</v>
      </c>
      <c r="I190" s="1" t="e">
        <f aca="false">IF(x&lt;7,H190,NA())</f>
        <v>#N/A</v>
      </c>
      <c r="J190" s="17" t="e">
        <f aca="false">IF(x=6,H190*D190,NA())</f>
        <v>#N/A</v>
      </c>
      <c r="K190" s="51" t="e">
        <f aca="false">IF(OR(x=7,x=8),H190*D190,NA())</f>
        <v>#N/A</v>
      </c>
      <c r="L190" s="36" t="e">
        <f aca="false">IF(L$5=TRUE(),IF(A190&lt;L$2,0,IF(A190&gt;L$3,0,Graphes!E$30)),NA())</f>
        <v>#N/A</v>
      </c>
      <c r="M190" s="12" t="n">
        <f aca="false">IF(x&gt;7,IF(L$5=FALSE(),H190*D190,L190*H190*D190))</f>
        <v>0</v>
      </c>
      <c r="N190" s="36" t="e">
        <f aca="false">IF(OR(x=7,x=8),L190,NA())</f>
        <v>#N/A</v>
      </c>
      <c r="U190" s="13" t="e">
        <f aca="false">0.5*(1+COS(2*PI()*Graphes!D$33/A190))</f>
        <v>#VALUE!</v>
      </c>
      <c r="V190" s="13" t="e">
        <f aca="false">IF(AND(x&gt;8,x&lt;14),U190,NA())</f>
        <v>#N/A</v>
      </c>
      <c r="W190" s="18" t="e">
        <f aca="false">IF(L$5=FALSE(),D190*H190*V190,IF(L$5=TRUE(),X190,NA()))</f>
        <v>#N/A</v>
      </c>
      <c r="X190" s="36" t="e">
        <f aca="false">IF(x&gt;10,V190*M190,NA())</f>
        <v>#N/A</v>
      </c>
      <c r="Y190" s="36" t="e">
        <f aca="false">IF(AND(x&gt;7,x&lt;10),L190*H190*D190,NA())</f>
        <v>#N/A</v>
      </c>
      <c r="Z190" s="36" t="e">
        <f aca="false">X190*A$3</f>
        <v>#N/A</v>
      </c>
      <c r="AA190" s="52" t="e">
        <f aca="false">IF(L$5=FALSE(),W190*A$3,NA())</f>
        <v>#N/A</v>
      </c>
    </row>
    <row r="191" customFormat="false" ht="12.75" hidden="false" customHeight="false" outlineLevel="0" collapsed="false">
      <c r="A191" s="0" t="n">
        <f aca="false">A190+A$3</f>
        <v>0.657499999999994</v>
      </c>
      <c r="B191" s="14" t="n">
        <f aca="false">D$3*A191^-5/(EXP(E$3/(A191*C$3))-1)</f>
        <v>919986.649600005</v>
      </c>
      <c r="C191" s="50" t="e">
        <f aca="false">IF(x=2,B$4*B191/F$3,NA())</f>
        <v>#N/A</v>
      </c>
      <c r="D191" s="1" t="e">
        <f aca="false">IF(x&gt;2,B$4*B191/F$3,NA())</f>
        <v>#N/A</v>
      </c>
      <c r="E191" s="0" t="e">
        <f aca="false">IF(x&lt;7,D191,NA())</f>
        <v>#N/A</v>
      </c>
      <c r="F191" s="0" t="n">
        <f aca="false">28471*A191^6-126353*A191^5+225891*A191^4-208086*A191^3+103979*A191^2-26561*A191+2703.8</f>
        <v>34.6320394376789</v>
      </c>
      <c r="G191" s="0" t="n">
        <f aca="false">EXP(-((A191-0.55)^2/G$3^2))</f>
        <v>0.128164018035066</v>
      </c>
      <c r="H191" s="1" t="e">
        <f aca="false">IF(x&gt;4,IF(H$1=2,Calculs!F191/H$3,Calculs!G191/H$3),NA())</f>
        <v>#N/A</v>
      </c>
      <c r="I191" s="1" t="e">
        <f aca="false">IF(x&lt;7,H191,NA())</f>
        <v>#N/A</v>
      </c>
      <c r="J191" s="17" t="e">
        <f aca="false">IF(x=6,H191*D191,NA())</f>
        <v>#N/A</v>
      </c>
      <c r="K191" s="51" t="e">
        <f aca="false">IF(OR(x=7,x=8),H191*D191,NA())</f>
        <v>#N/A</v>
      </c>
      <c r="L191" s="36" t="e">
        <f aca="false">IF(L$5=TRUE(),IF(A191&lt;L$2,0,IF(A191&gt;L$3,0,Graphes!E$30)),NA())</f>
        <v>#N/A</v>
      </c>
      <c r="M191" s="12" t="n">
        <f aca="false">IF(x&gt;7,IF(L$5=FALSE(),H191*D191,L191*H191*D191))</f>
        <v>0</v>
      </c>
      <c r="N191" s="36" t="e">
        <f aca="false">IF(OR(x=7,x=8),L191,NA())</f>
        <v>#N/A</v>
      </c>
      <c r="U191" s="13" t="e">
        <f aca="false">0.5*(1+COS(2*PI()*Graphes!D$33/A191))</f>
        <v>#VALUE!</v>
      </c>
      <c r="V191" s="13" t="e">
        <f aca="false">IF(AND(x&gt;8,x&lt;14),U191,NA())</f>
        <v>#N/A</v>
      </c>
      <c r="W191" s="18" t="e">
        <f aca="false">IF(L$5=FALSE(),D191*H191*V191,IF(L$5=TRUE(),X191,NA()))</f>
        <v>#N/A</v>
      </c>
      <c r="X191" s="36" t="e">
        <f aca="false">IF(x&gt;10,V191*M191,NA())</f>
        <v>#N/A</v>
      </c>
      <c r="Y191" s="36" t="e">
        <f aca="false">IF(AND(x&gt;7,x&lt;10),L191*H191*D191,NA())</f>
        <v>#N/A</v>
      </c>
      <c r="Z191" s="36" t="e">
        <f aca="false">X191*A$3</f>
        <v>#N/A</v>
      </c>
      <c r="AA191" s="52" t="e">
        <f aca="false">IF(L$5=FALSE(),W191*A$3,NA())</f>
        <v>#N/A</v>
      </c>
    </row>
    <row r="192" customFormat="false" ht="12.75" hidden="false" customHeight="false" outlineLevel="0" collapsed="false">
      <c r="A192" s="0" t="n">
        <f aca="false">A191+A$3</f>
        <v>0.658999999999994</v>
      </c>
      <c r="B192" s="14" t="n">
        <f aca="false">D$3*A192^-5/(EXP(E$3/(A192*C$3))-1)</f>
        <v>926504.428019757</v>
      </c>
      <c r="C192" s="50" t="e">
        <f aca="false">IF(x=2,B$4*B192/F$3,NA())</f>
        <v>#N/A</v>
      </c>
      <c r="D192" s="1" t="e">
        <f aca="false">IF(x&gt;2,B$4*B192/F$3,NA())</f>
        <v>#N/A</v>
      </c>
      <c r="E192" s="0" t="e">
        <f aca="false">IF(x&lt;7,D192,NA())</f>
        <v>#N/A</v>
      </c>
      <c r="F192" s="0" t="n">
        <f aca="false">28471*A192^6-126353*A192^5+225891*A192^4-208086*A192^3+103979*A192^2-26561*A192+2703.8</f>
        <v>34.7106991058108</v>
      </c>
      <c r="G192" s="0" t="n">
        <f aca="false">EXP(-((A192-0.55)^2/G$3^2))</f>
        <v>0.120974224374322</v>
      </c>
      <c r="H192" s="1" t="e">
        <f aca="false">IF(x&gt;4,IF(H$1=2,Calculs!F192/H$3,Calculs!G192/H$3),NA())</f>
        <v>#N/A</v>
      </c>
      <c r="I192" s="1" t="e">
        <f aca="false">IF(x&lt;7,H192,NA())</f>
        <v>#N/A</v>
      </c>
      <c r="J192" s="17" t="e">
        <f aca="false">IF(x=6,H192*D192,NA())</f>
        <v>#N/A</v>
      </c>
      <c r="K192" s="51" t="e">
        <f aca="false">IF(OR(x=7,x=8),H192*D192,NA())</f>
        <v>#N/A</v>
      </c>
      <c r="L192" s="36" t="e">
        <f aca="false">IF(L$5=TRUE(),IF(A192&lt;L$2,0,IF(A192&gt;L$3,0,Graphes!E$30)),NA())</f>
        <v>#N/A</v>
      </c>
      <c r="M192" s="12" t="n">
        <f aca="false">IF(x&gt;7,IF(L$5=FALSE(),H192*D192,L192*H192*D192))</f>
        <v>0</v>
      </c>
      <c r="N192" s="36" t="e">
        <f aca="false">IF(OR(x=7,x=8),L192,NA())</f>
        <v>#N/A</v>
      </c>
      <c r="U192" s="13" t="e">
        <f aca="false">0.5*(1+COS(2*PI()*Graphes!D$33/A192))</f>
        <v>#VALUE!</v>
      </c>
      <c r="V192" s="13" t="e">
        <f aca="false">IF(AND(x&gt;8,x&lt;14),U192,NA())</f>
        <v>#N/A</v>
      </c>
      <c r="W192" s="18" t="e">
        <f aca="false">IF(L$5=FALSE(),D192*H192*V192,IF(L$5=TRUE(),X192,NA()))</f>
        <v>#N/A</v>
      </c>
      <c r="X192" s="36" t="e">
        <f aca="false">IF(x&gt;10,V192*M192,NA())</f>
        <v>#N/A</v>
      </c>
      <c r="Y192" s="36" t="e">
        <f aca="false">IF(AND(x&gt;7,x&lt;10),L192*H192*D192,NA())</f>
        <v>#N/A</v>
      </c>
      <c r="Z192" s="36" t="e">
        <f aca="false">X192*A$3</f>
        <v>#N/A</v>
      </c>
      <c r="AA192" s="52" t="e">
        <f aca="false">IF(L$5=FALSE(),W192*A$3,NA())</f>
        <v>#N/A</v>
      </c>
    </row>
    <row r="193" customFormat="false" ht="12.75" hidden="false" customHeight="false" outlineLevel="0" collapsed="false">
      <c r="A193" s="0" t="n">
        <f aca="false">A192+A$3</f>
        <v>0.660499999999994</v>
      </c>
      <c r="B193" s="14" t="n">
        <f aca="false">D$3*A193^-5/(EXP(E$3/(A193*C$3))-1)</f>
        <v>933014.446161193</v>
      </c>
      <c r="C193" s="50" t="e">
        <f aca="false">IF(x=2,B$4*B193/F$3,NA())</f>
        <v>#N/A</v>
      </c>
      <c r="D193" s="1" t="e">
        <f aca="false">IF(x&gt;2,B$4*B193/F$3,NA())</f>
        <v>#N/A</v>
      </c>
      <c r="E193" s="0" t="e">
        <f aca="false">IF(x&lt;7,D193,NA())</f>
        <v>#N/A</v>
      </c>
      <c r="F193" s="0" t="n">
        <f aca="false">28471*A193^6-126353*A193^5+225891*A193^4-208086*A193^3+103979*A193^2-26561*A193+2703.8</f>
        <v>34.7899316061748</v>
      </c>
      <c r="G193" s="0" t="n">
        <f aca="false">EXP(-((A193-0.55)^2/G$3^2))</f>
        <v>0.114096452800607</v>
      </c>
      <c r="H193" s="1" t="e">
        <f aca="false">IF(x&gt;4,IF(H$1=2,Calculs!F193/H$3,Calculs!G193/H$3),NA())</f>
        <v>#N/A</v>
      </c>
      <c r="I193" s="1" t="e">
        <f aca="false">IF(x&lt;7,H193,NA())</f>
        <v>#N/A</v>
      </c>
      <c r="J193" s="17" t="e">
        <f aca="false">IF(x=6,H193*D193,NA())</f>
        <v>#N/A</v>
      </c>
      <c r="K193" s="51" t="e">
        <f aca="false">IF(OR(x=7,x=8),H193*D193,NA())</f>
        <v>#N/A</v>
      </c>
      <c r="L193" s="36" t="e">
        <f aca="false">IF(L$5=TRUE(),IF(A193&lt;L$2,0,IF(A193&gt;L$3,0,Graphes!E$30)),NA())</f>
        <v>#N/A</v>
      </c>
      <c r="M193" s="12" t="n">
        <f aca="false">IF(x&gt;7,IF(L$5=FALSE(),H193*D193,L193*H193*D193))</f>
        <v>0</v>
      </c>
      <c r="N193" s="36" t="e">
        <f aca="false">IF(OR(x=7,x=8),L193,NA())</f>
        <v>#N/A</v>
      </c>
      <c r="U193" s="13" t="e">
        <f aca="false">0.5*(1+COS(2*PI()*Graphes!D$33/A193))</f>
        <v>#VALUE!</v>
      </c>
      <c r="V193" s="13" t="e">
        <f aca="false">IF(AND(x&gt;8,x&lt;14),U193,NA())</f>
        <v>#N/A</v>
      </c>
      <c r="W193" s="18" t="e">
        <f aca="false">IF(L$5=FALSE(),D193*H193*V193,IF(L$5=TRUE(),X193,NA()))</f>
        <v>#N/A</v>
      </c>
      <c r="X193" s="36" t="e">
        <f aca="false">IF(x&gt;10,V193*M193,NA())</f>
        <v>#N/A</v>
      </c>
      <c r="Y193" s="36" t="e">
        <f aca="false">IF(AND(x&gt;7,x&lt;10),L193*H193*D193,NA())</f>
        <v>#N/A</v>
      </c>
      <c r="Z193" s="36" t="e">
        <f aca="false">X193*A$3</f>
        <v>#N/A</v>
      </c>
      <c r="AA193" s="52" t="e">
        <f aca="false">IF(L$5=FALSE(),W193*A$3,NA())</f>
        <v>#N/A</v>
      </c>
    </row>
    <row r="194" customFormat="false" ht="12.75" hidden="false" customHeight="false" outlineLevel="0" collapsed="false">
      <c r="A194" s="0" t="n">
        <f aca="false">A193+A$3</f>
        <v>0.661999999999994</v>
      </c>
      <c r="B194" s="14" t="n">
        <f aca="false">D$3*A194^-5/(EXP(E$3/(A194*C$3))-1)</f>
        <v>939516.319561175</v>
      </c>
      <c r="C194" s="50" t="e">
        <f aca="false">IF(x=2,B$4*B194/F$3,NA())</f>
        <v>#N/A</v>
      </c>
      <c r="D194" s="1" t="e">
        <f aca="false">IF(x&gt;2,B$4*B194/F$3,NA())</f>
        <v>#N/A</v>
      </c>
      <c r="E194" s="0" t="e">
        <f aca="false">IF(x&lt;7,D194,NA())</f>
        <v>#N/A</v>
      </c>
      <c r="F194" s="0" t="n">
        <f aca="false">28471*A194^6-126353*A194^5+225891*A194^4-208086*A194^3+103979*A194^2-26561*A194+2703.8</f>
        <v>34.8697690047711</v>
      </c>
      <c r="G194" s="0" t="n">
        <f aca="false">EXP(-((A194-0.55)^2/G$3^2))</f>
        <v>0.10752365120068</v>
      </c>
      <c r="H194" s="1" t="e">
        <f aca="false">IF(x&gt;4,IF(H$1=2,Calculs!F194/H$3,Calculs!G194/H$3),NA())</f>
        <v>#N/A</v>
      </c>
      <c r="I194" s="1" t="e">
        <f aca="false">IF(x&lt;7,H194,NA())</f>
        <v>#N/A</v>
      </c>
      <c r="J194" s="17" t="e">
        <f aca="false">IF(x=6,H194*D194,NA())</f>
        <v>#N/A</v>
      </c>
      <c r="K194" s="51" t="e">
        <f aca="false">IF(OR(x=7,x=8),H194*D194,NA())</f>
        <v>#N/A</v>
      </c>
      <c r="L194" s="36" t="e">
        <f aca="false">IF(L$5=TRUE(),IF(A194&lt;L$2,0,IF(A194&gt;L$3,0,Graphes!E$30)),NA())</f>
        <v>#N/A</v>
      </c>
      <c r="M194" s="12" t="n">
        <f aca="false">IF(x&gt;7,IF(L$5=FALSE(),H194*D194,L194*H194*D194))</f>
        <v>0</v>
      </c>
      <c r="N194" s="36" t="e">
        <f aca="false">IF(OR(x=7,x=8),L194,NA())</f>
        <v>#N/A</v>
      </c>
      <c r="U194" s="13" t="e">
        <f aca="false">0.5*(1+COS(2*PI()*Graphes!D$33/A194))</f>
        <v>#VALUE!</v>
      </c>
      <c r="V194" s="13" t="e">
        <f aca="false">IF(AND(x&gt;8,x&lt;14),U194,NA())</f>
        <v>#N/A</v>
      </c>
      <c r="W194" s="18" t="e">
        <f aca="false">IF(L$5=FALSE(),D194*H194*V194,IF(L$5=TRUE(),X194,NA()))</f>
        <v>#N/A</v>
      </c>
      <c r="X194" s="36" t="e">
        <f aca="false">IF(x&gt;10,V194*M194,NA())</f>
        <v>#N/A</v>
      </c>
      <c r="Y194" s="36" t="e">
        <f aca="false">IF(AND(x&gt;7,x&lt;10),L194*H194*D194,NA())</f>
        <v>#N/A</v>
      </c>
      <c r="Z194" s="36" t="e">
        <f aca="false">X194*A$3</f>
        <v>#N/A</v>
      </c>
      <c r="AA194" s="52" t="e">
        <f aca="false">IF(L$5=FALSE(),W194*A$3,NA())</f>
        <v>#N/A</v>
      </c>
    </row>
    <row r="195" customFormat="false" ht="12.75" hidden="false" customHeight="false" outlineLevel="0" collapsed="false">
      <c r="A195" s="0" t="n">
        <f aca="false">A194+A$3</f>
        <v>0.663499999999994</v>
      </c>
      <c r="B195" s="14" t="n">
        <f aca="false">D$3*A195^-5/(EXP(E$3/(A195*C$3))-1)</f>
        <v>946009.667222159</v>
      </c>
      <c r="C195" s="50" t="e">
        <f aca="false">IF(x=2,B$4*B195/F$3,NA())</f>
        <v>#N/A</v>
      </c>
      <c r="D195" s="1" t="e">
        <f aca="false">IF(x&gt;2,B$4*B195/F$3,NA())</f>
        <v>#N/A</v>
      </c>
      <c r="E195" s="0" t="e">
        <f aca="false">IF(x&lt;7,D195,NA())</f>
        <v>#N/A</v>
      </c>
      <c r="F195" s="0" t="n">
        <f aca="false">28471*A195^6-126353*A195^5+225891*A195^4-208086*A195^3+103979*A195^2-26561*A195+2703.8</f>
        <v>34.9502427505549</v>
      </c>
      <c r="G195" s="0" t="n">
        <f aca="false">EXP(-((A195-0.55)^2/G$3^2))</f>
        <v>0.101248460527521</v>
      </c>
      <c r="H195" s="1" t="e">
        <f aca="false">IF(x&gt;4,IF(H$1=2,Calculs!F195/H$3,Calculs!G195/H$3),NA())</f>
        <v>#N/A</v>
      </c>
      <c r="I195" s="1" t="e">
        <f aca="false">IF(x&lt;7,H195,NA())</f>
        <v>#N/A</v>
      </c>
      <c r="J195" s="17" t="e">
        <f aca="false">IF(x=6,H195*D195,NA())</f>
        <v>#N/A</v>
      </c>
      <c r="K195" s="51" t="e">
        <f aca="false">IF(OR(x=7,x=8),H195*D195,NA())</f>
        <v>#N/A</v>
      </c>
      <c r="L195" s="36" t="e">
        <f aca="false">IF(L$5=TRUE(),IF(A195&lt;L$2,0,IF(A195&gt;L$3,0,Graphes!E$30)),NA())</f>
        <v>#N/A</v>
      </c>
      <c r="M195" s="12" t="n">
        <f aca="false">IF(x&gt;7,IF(L$5=FALSE(),H195*D195,L195*H195*D195))</f>
        <v>0</v>
      </c>
      <c r="N195" s="36" t="e">
        <f aca="false">IF(OR(x=7,x=8),L195,NA())</f>
        <v>#N/A</v>
      </c>
      <c r="U195" s="13" t="e">
        <f aca="false">0.5*(1+COS(2*PI()*Graphes!D$33/A195))</f>
        <v>#VALUE!</v>
      </c>
      <c r="V195" s="13" t="e">
        <f aca="false">IF(AND(x&gt;8,x&lt;14),U195,NA())</f>
        <v>#N/A</v>
      </c>
      <c r="W195" s="18" t="e">
        <f aca="false">IF(L$5=FALSE(),D195*H195*V195,IF(L$5=TRUE(),X195,NA()))</f>
        <v>#N/A</v>
      </c>
      <c r="X195" s="36" t="e">
        <f aca="false">IF(x&gt;10,V195*M195,NA())</f>
        <v>#N/A</v>
      </c>
      <c r="Y195" s="36" t="e">
        <f aca="false">IF(AND(x&gt;7,x&lt;10),L195*H195*D195,NA())</f>
        <v>#N/A</v>
      </c>
      <c r="Z195" s="36" t="e">
        <f aca="false">X195*A$3</f>
        <v>#N/A</v>
      </c>
      <c r="AA195" s="52" t="e">
        <f aca="false">IF(L$5=FALSE(),W195*A$3,NA())</f>
        <v>#N/A</v>
      </c>
    </row>
    <row r="196" customFormat="false" ht="12.75" hidden="false" customHeight="false" outlineLevel="0" collapsed="false">
      <c r="A196" s="0" t="n">
        <f aca="false">A195+A$3</f>
        <v>0.664999999999994</v>
      </c>
      <c r="B196" s="14" t="n">
        <f aca="false">D$3*A196^-5/(EXP(E$3/(A196*C$3))-1)</f>
        <v>952494.111636071</v>
      </c>
      <c r="C196" s="50" t="e">
        <f aca="false">IF(x=2,B$4*B196/F$3,NA())</f>
        <v>#N/A</v>
      </c>
      <c r="D196" s="1" t="e">
        <f aca="false">IF(x&gt;2,B$4*B196/F$3,NA())</f>
        <v>#N/A</v>
      </c>
      <c r="E196" s="0" t="e">
        <f aca="false">IF(x&lt;7,D196,NA())</f>
        <v>#N/A</v>
      </c>
      <c r="F196" s="0" t="n">
        <f aca="false">28471*A196^6-126353*A196^5+225891*A196^4-208086*A196^3+103979*A196^2-26561*A196+2703.8</f>
        <v>35.0313836633004</v>
      </c>
      <c r="G196" s="0" t="n">
        <f aca="false">EXP(-((A196-0.55)^2/G$3^2))</f>
        <v>0.0952632553278331</v>
      </c>
      <c r="H196" s="1" t="e">
        <f aca="false">IF(x&gt;4,IF(H$1=2,Calculs!F196/H$3,Calculs!G196/H$3),NA())</f>
        <v>#N/A</v>
      </c>
      <c r="I196" s="1" t="e">
        <f aca="false">IF(x&lt;7,H196,NA())</f>
        <v>#N/A</v>
      </c>
      <c r="J196" s="17" t="e">
        <f aca="false">IF(x=6,H196*D196,NA())</f>
        <v>#N/A</v>
      </c>
      <c r="K196" s="51" t="e">
        <f aca="false">IF(OR(x=7,x=8),H196*D196,NA())</f>
        <v>#N/A</v>
      </c>
      <c r="L196" s="36" t="e">
        <f aca="false">IF(L$5=TRUE(),IF(A196&lt;L$2,0,IF(A196&gt;L$3,0,Graphes!E$30)),NA())</f>
        <v>#N/A</v>
      </c>
      <c r="M196" s="12" t="n">
        <f aca="false">IF(x&gt;7,IF(L$5=FALSE(),H196*D196,L196*H196*D196))</f>
        <v>0</v>
      </c>
      <c r="N196" s="36" t="e">
        <f aca="false">IF(OR(x=7,x=8),L196,NA())</f>
        <v>#N/A</v>
      </c>
      <c r="U196" s="13" t="e">
        <f aca="false">0.5*(1+COS(2*PI()*Graphes!D$33/A196))</f>
        <v>#VALUE!</v>
      </c>
      <c r="V196" s="13" t="e">
        <f aca="false">IF(AND(x&gt;8,x&lt;14),U196,NA())</f>
        <v>#N/A</v>
      </c>
      <c r="W196" s="18" t="e">
        <f aca="false">IF(L$5=FALSE(),D196*H196*V196,IF(L$5=TRUE(),X196,NA()))</f>
        <v>#N/A</v>
      </c>
      <c r="X196" s="36" t="e">
        <f aca="false">IF(x&gt;10,V196*M196,NA())</f>
        <v>#N/A</v>
      </c>
      <c r="Y196" s="36" t="e">
        <f aca="false">IF(AND(x&gt;7,x&lt;10),L196*H196*D196,NA())</f>
        <v>#N/A</v>
      </c>
      <c r="Z196" s="36" t="e">
        <f aca="false">X196*A$3</f>
        <v>#N/A</v>
      </c>
      <c r="AA196" s="52" t="e">
        <f aca="false">IF(L$5=FALSE(),W196*A$3,NA())</f>
        <v>#N/A</v>
      </c>
    </row>
    <row r="197" customFormat="false" ht="12.75" hidden="false" customHeight="false" outlineLevel="0" collapsed="false">
      <c r="A197" s="0" t="n">
        <f aca="false">A196+A$3</f>
        <v>0.666499999999994</v>
      </c>
      <c r="B197" s="14" t="n">
        <f aca="false">D$3*A197^-5/(EXP(E$3/(A197*C$3))-1)</f>
        <v>958969.278807008</v>
      </c>
      <c r="C197" s="50" t="e">
        <f aca="false">IF(x=2,B$4*B197/F$3,NA())</f>
        <v>#N/A</v>
      </c>
      <c r="D197" s="1" t="e">
        <f aca="false">IF(x&gt;2,B$4*B197/F$3,NA())</f>
        <v>#N/A</v>
      </c>
      <c r="E197" s="0" t="e">
        <f aca="false">IF(x&lt;7,D197,NA())</f>
        <v>#N/A</v>
      </c>
      <c r="F197" s="0" t="n">
        <f aca="false">28471*A197^6-126353*A197^5+225891*A197^4-208086*A197^3+103979*A197^2-26561*A197+2703.8</f>
        <v>35.113221921657</v>
      </c>
      <c r="G197" s="0" t="n">
        <f aca="false">EXP(-((A197-0.55)^2/G$3^2))</f>
        <v>0.0895601829540163</v>
      </c>
      <c r="H197" s="1" t="e">
        <f aca="false">IF(x&gt;4,IF(H$1=2,Calculs!F197/H$3,Calculs!G197/H$3),NA())</f>
        <v>#N/A</v>
      </c>
      <c r="I197" s="1" t="e">
        <f aca="false">IF(x&lt;7,H197,NA())</f>
        <v>#N/A</v>
      </c>
      <c r="J197" s="17" t="e">
        <f aca="false">IF(x=6,H197*D197,NA())</f>
        <v>#N/A</v>
      </c>
      <c r="K197" s="51" t="e">
        <f aca="false">IF(OR(x=7,x=8),H197*D197,NA())</f>
        <v>#N/A</v>
      </c>
      <c r="L197" s="36" t="e">
        <f aca="false">IF(L$5=TRUE(),IF(A197&lt;L$2,0,IF(A197&gt;L$3,0,Graphes!E$30)),NA())</f>
        <v>#N/A</v>
      </c>
      <c r="M197" s="12" t="n">
        <f aca="false">IF(x&gt;7,IF(L$5=FALSE(),H197*D197,L197*H197*D197))</f>
        <v>0</v>
      </c>
      <c r="N197" s="36" t="e">
        <f aca="false">IF(OR(x=7,x=8),L197,NA())</f>
        <v>#N/A</v>
      </c>
      <c r="U197" s="13" t="e">
        <f aca="false">0.5*(1+COS(2*PI()*Graphes!D$33/A197))</f>
        <v>#VALUE!</v>
      </c>
      <c r="V197" s="13" t="e">
        <f aca="false">IF(AND(x&gt;8,x&lt;14),U197,NA())</f>
        <v>#N/A</v>
      </c>
      <c r="W197" s="18" t="e">
        <f aca="false">IF(L$5=FALSE(),D197*H197*V197,IF(L$5=TRUE(),X197,NA()))</f>
        <v>#N/A</v>
      </c>
      <c r="X197" s="36" t="e">
        <f aca="false">IF(x&gt;10,V197*M197,NA())</f>
        <v>#N/A</v>
      </c>
      <c r="Y197" s="36" t="e">
        <f aca="false">IF(AND(x&gt;7,x&lt;10),L197*H197*D197,NA())</f>
        <v>#N/A</v>
      </c>
      <c r="Z197" s="36" t="e">
        <f aca="false">X197*A$3</f>
        <v>#N/A</v>
      </c>
      <c r="AA197" s="52" t="e">
        <f aca="false">IF(L$5=FALSE(),W197*A$3,NA())</f>
        <v>#N/A</v>
      </c>
    </row>
    <row r="198" customFormat="false" ht="12.75" hidden="false" customHeight="false" outlineLevel="0" collapsed="false">
      <c r="A198" s="0" t="n">
        <f aca="false">A197+A$3</f>
        <v>0.667999999999994</v>
      </c>
      <c r="B198" s="14" t="n">
        <f aca="false">D$3*A198^-5/(EXP(E$3/(A198*C$3))-1)</f>
        <v>965434.79827278</v>
      </c>
      <c r="C198" s="50" t="e">
        <f aca="false">IF(x=2,B$4*B198/F$3,NA())</f>
        <v>#N/A</v>
      </c>
      <c r="D198" s="1" t="e">
        <f aca="false">IF(x&gt;2,B$4*B198/F$3,NA())</f>
        <v>#N/A</v>
      </c>
      <c r="E198" s="0" t="e">
        <f aca="false">IF(x&lt;7,D198,NA())</f>
        <v>#N/A</v>
      </c>
      <c r="F198" s="0" t="n">
        <f aca="false">28471*A198^6-126353*A198^5+225891*A198^4-208086*A198^3+103979*A198^2-26561*A198+2703.8</f>
        <v>35.1957870513734</v>
      </c>
      <c r="G198" s="0" t="n">
        <f aca="false">EXP(-((A198-0.55)^2/G$3^2))</f>
        <v>0.0841312013548496</v>
      </c>
      <c r="H198" s="1" t="e">
        <f aca="false">IF(x&gt;4,IF(H$1=2,Calculs!F198/H$3,Calculs!G198/H$3),NA())</f>
        <v>#N/A</v>
      </c>
      <c r="I198" s="1" t="e">
        <f aca="false">IF(x&lt;7,H198,NA())</f>
        <v>#N/A</v>
      </c>
      <c r="J198" s="17" t="e">
        <f aca="false">IF(x=6,H198*D198,NA())</f>
        <v>#N/A</v>
      </c>
      <c r="K198" s="51" t="e">
        <f aca="false">IF(OR(x=7,x=8),H198*D198,NA())</f>
        <v>#N/A</v>
      </c>
      <c r="L198" s="36" t="e">
        <f aca="false">IF(L$5=TRUE(),IF(A198&lt;L$2,0,IF(A198&gt;L$3,0,Graphes!E$30)),NA())</f>
        <v>#N/A</v>
      </c>
      <c r="M198" s="12" t="n">
        <f aca="false">IF(x&gt;7,IF(L$5=FALSE(),H198*D198,L198*H198*D198))</f>
        <v>0</v>
      </c>
      <c r="N198" s="36" t="e">
        <f aca="false">IF(OR(x=7,x=8),L198,NA())</f>
        <v>#N/A</v>
      </c>
      <c r="U198" s="13" t="e">
        <f aca="false">0.5*(1+COS(2*PI()*Graphes!D$33/A198))</f>
        <v>#VALUE!</v>
      </c>
      <c r="V198" s="13" t="e">
        <f aca="false">IF(AND(x&gt;8,x&lt;14),U198,NA())</f>
        <v>#N/A</v>
      </c>
      <c r="W198" s="18" t="e">
        <f aca="false">IF(L$5=FALSE(),D198*H198*V198,IF(L$5=TRUE(),X198,NA()))</f>
        <v>#N/A</v>
      </c>
      <c r="X198" s="36" t="e">
        <f aca="false">IF(x&gt;10,V198*M198,NA())</f>
        <v>#N/A</v>
      </c>
      <c r="Y198" s="36" t="e">
        <f aca="false">IF(AND(x&gt;7,x&lt;10),L198*H198*D198,NA())</f>
        <v>#N/A</v>
      </c>
      <c r="Z198" s="36" t="e">
        <f aca="false">X198*A$3</f>
        <v>#N/A</v>
      </c>
      <c r="AA198" s="52" t="e">
        <f aca="false">IF(L$5=FALSE(),W198*A$3,NA())</f>
        <v>#N/A</v>
      </c>
    </row>
    <row r="199" customFormat="false" ht="12.75" hidden="false" customHeight="false" outlineLevel="0" collapsed="false">
      <c r="A199" s="0" t="n">
        <f aca="false">A198+A$3</f>
        <v>0.669499999999994</v>
      </c>
      <c r="B199" s="14" t="n">
        <f aca="false">D$3*A199^-5/(EXP(E$3/(A199*C$3))-1)</f>
        <v>971890.303125302</v>
      </c>
      <c r="C199" s="50" t="e">
        <f aca="false">IF(x=2,B$4*B199/F$3,NA())</f>
        <v>#N/A</v>
      </c>
      <c r="D199" s="1" t="e">
        <f aca="false">IF(x&gt;2,B$4*B199/F$3,NA())</f>
        <v>#N/A</v>
      </c>
      <c r="E199" s="0" t="e">
        <f aca="false">IF(x&lt;7,D199,NA())</f>
        <v>#N/A</v>
      </c>
      <c r="F199" s="0" t="n">
        <f aca="false">28471*A199^6-126353*A199^5+225891*A199^4-208086*A199^3+103979*A199^2-26561*A199+2703.8</f>
        <v>35.2791079138015</v>
      </c>
      <c r="G199" s="0" t="n">
        <f aca="false">EXP(-((A199-0.55)^2/G$3^2))</f>
        <v>0.0789681153530401</v>
      </c>
      <c r="H199" s="1" t="e">
        <f aca="false">IF(x&gt;4,IF(H$1=2,Calculs!F199/H$3,Calculs!G199/H$3),NA())</f>
        <v>#N/A</v>
      </c>
      <c r="I199" s="1" t="e">
        <f aca="false">IF(x&lt;7,H199,NA())</f>
        <v>#N/A</v>
      </c>
      <c r="J199" s="17" t="e">
        <f aca="false">IF(x=6,H199*D199,NA())</f>
        <v>#N/A</v>
      </c>
      <c r="K199" s="51" t="e">
        <f aca="false">IF(OR(x=7,x=8),H199*D199,NA())</f>
        <v>#N/A</v>
      </c>
      <c r="L199" s="36" t="e">
        <f aca="false">IF(L$5=TRUE(),IF(A199&lt;L$2,0,IF(A199&gt;L$3,0,Graphes!E$30)),NA())</f>
        <v>#N/A</v>
      </c>
      <c r="M199" s="12" t="n">
        <f aca="false">IF(x&gt;7,IF(L$5=FALSE(),H199*D199,L199*H199*D199))</f>
        <v>0</v>
      </c>
      <c r="N199" s="36" t="e">
        <f aca="false">IF(OR(x=7,x=8),L199,NA())</f>
        <v>#N/A</v>
      </c>
      <c r="U199" s="13" t="e">
        <f aca="false">0.5*(1+COS(2*PI()*Graphes!D$33/A199))</f>
        <v>#VALUE!</v>
      </c>
      <c r="V199" s="13" t="e">
        <f aca="false">IF(AND(x&gt;8,x&lt;14),U199,NA())</f>
        <v>#N/A</v>
      </c>
      <c r="W199" s="18" t="e">
        <f aca="false">IF(L$5=FALSE(),D199*H199*V199,IF(L$5=TRUE(),X199,NA()))</f>
        <v>#N/A</v>
      </c>
      <c r="X199" s="36" t="e">
        <f aca="false">IF(x&gt;10,V199*M199,NA())</f>
        <v>#N/A</v>
      </c>
      <c r="Y199" s="36" t="e">
        <f aca="false">IF(AND(x&gt;7,x&lt;10),L199*H199*D199,NA())</f>
        <v>#N/A</v>
      </c>
      <c r="Z199" s="36" t="e">
        <f aca="false">X199*A$3</f>
        <v>#N/A</v>
      </c>
      <c r="AA199" s="52" t="e">
        <f aca="false">IF(L$5=FALSE(),W199*A$3,NA())</f>
        <v>#N/A</v>
      </c>
    </row>
    <row r="200" customFormat="false" ht="12.75" hidden="false" customHeight="false" outlineLevel="0" collapsed="false">
      <c r="A200" s="0" t="n">
        <f aca="false">A199+A$3</f>
        <v>0.670999999999994</v>
      </c>
      <c r="B200" s="14" t="n">
        <f aca="false">D$3*A200^-5/(EXP(E$3/(A200*C$3))-1)</f>
        <v>978335.430029865</v>
      </c>
      <c r="C200" s="50" t="e">
        <f aca="false">IF(x=2,B$4*B200/F$3,NA())</f>
        <v>#N/A</v>
      </c>
      <c r="D200" s="1" t="e">
        <f aca="false">IF(x&gt;2,B$4*B200/F$3,NA())</f>
        <v>#N/A</v>
      </c>
      <c r="E200" s="0" t="e">
        <f aca="false">IF(x&lt;7,D200,NA())</f>
        <v>#N/A</v>
      </c>
      <c r="F200" s="0" t="n">
        <f aca="false">28471*A200^6-126353*A200^5+225891*A200^4-208086*A200^3+103979*A200^2-26561*A200+2703.8</f>
        <v>35.3632126946295</v>
      </c>
      <c r="G200" s="0" t="n">
        <f aca="false">EXP(-((A200-0.55)^2/G$3^2))</f>
        <v>0.0740626113314636</v>
      </c>
      <c r="H200" s="1" t="e">
        <f aca="false">IF(x&gt;4,IF(H$1=2,Calculs!F200/H$3,Calculs!G200/H$3),NA())</f>
        <v>#N/A</v>
      </c>
      <c r="I200" s="1" t="e">
        <f aca="false">IF(x&lt;7,H200,NA())</f>
        <v>#N/A</v>
      </c>
      <c r="J200" s="17" t="e">
        <f aca="false">IF(x=6,H200*D200,NA())</f>
        <v>#N/A</v>
      </c>
      <c r="K200" s="51" t="e">
        <f aca="false">IF(OR(x=7,x=8),H200*D200,NA())</f>
        <v>#N/A</v>
      </c>
      <c r="L200" s="36" t="e">
        <f aca="false">IF(L$5=TRUE(),IF(A200&lt;L$2,0,IF(A200&gt;L$3,0,Graphes!E$30)),NA())</f>
        <v>#N/A</v>
      </c>
      <c r="M200" s="12" t="n">
        <f aca="false">IF(x&gt;7,IF(L$5=FALSE(),H200*D200,L200*H200*D200))</f>
        <v>0</v>
      </c>
      <c r="N200" s="36" t="e">
        <f aca="false">IF(OR(x=7,x=8),L200,NA())</f>
        <v>#N/A</v>
      </c>
      <c r="U200" s="13" t="e">
        <f aca="false">0.5*(1+COS(2*PI()*Graphes!D$33/A200))</f>
        <v>#VALUE!</v>
      </c>
      <c r="V200" s="13" t="e">
        <f aca="false">IF(AND(x&gt;8,x&lt;14),U200,NA())</f>
        <v>#N/A</v>
      </c>
      <c r="W200" s="18" t="e">
        <f aca="false">IF(L$5=FALSE(),D200*H200*V200,IF(L$5=TRUE(),X200,NA()))</f>
        <v>#N/A</v>
      </c>
      <c r="X200" s="36" t="e">
        <f aca="false">IF(x&gt;10,V200*M200,NA())</f>
        <v>#N/A</v>
      </c>
      <c r="Y200" s="36" t="e">
        <f aca="false">IF(AND(x&gt;7,x&lt;10),L200*H200*D200,NA())</f>
        <v>#N/A</v>
      </c>
      <c r="Z200" s="36" t="e">
        <f aca="false">X200*A$3</f>
        <v>#N/A</v>
      </c>
      <c r="AA200" s="52" t="e">
        <f aca="false">IF(L$5=FALSE(),W200*A$3,NA())</f>
        <v>#N/A</v>
      </c>
    </row>
    <row r="201" customFormat="false" ht="12.75" hidden="false" customHeight="false" outlineLevel="0" collapsed="false">
      <c r="A201" s="0" t="n">
        <f aca="false">A200+A$3</f>
        <v>0.672499999999994</v>
      </c>
      <c r="B201" s="14" t="n">
        <f aca="false">D$3*A201^-5/(EXP(E$3/(A201*C$3))-1)</f>
        <v>984769.819243287</v>
      </c>
      <c r="C201" s="50" t="e">
        <f aca="false">IF(x=2,B$4*B201/F$3,NA())</f>
        <v>#N/A</v>
      </c>
      <c r="D201" s="1" t="e">
        <f aca="false">IF(x&gt;2,B$4*B201/F$3,NA())</f>
        <v>#N/A</v>
      </c>
      <c r="E201" s="0" t="e">
        <f aca="false">IF(x&lt;7,D201,NA())</f>
        <v>#N/A</v>
      </c>
      <c r="F201" s="0" t="n">
        <f aca="false">28471*A201^6-126353*A201^5+225891*A201^4-208086*A201^3+103979*A201^2-26561*A201+2703.8</f>
        <v>35.4481288928264</v>
      </c>
      <c r="G201" s="0" t="n">
        <f aca="false">EXP(-((A201-0.55)^2/G$3^2))</f>
        <v>0.0694062902632663</v>
      </c>
      <c r="H201" s="1" t="e">
        <f aca="false">IF(x&gt;4,IF(H$1=2,Calculs!F201/H$3,Calculs!G201/H$3),NA())</f>
        <v>#N/A</v>
      </c>
      <c r="I201" s="1" t="e">
        <f aca="false">IF(x&lt;7,H201,NA())</f>
        <v>#N/A</v>
      </c>
      <c r="J201" s="17" t="e">
        <f aca="false">IF(x=6,H201*D201,NA())</f>
        <v>#N/A</v>
      </c>
      <c r="K201" s="51" t="e">
        <f aca="false">IF(OR(x=7,x=8),H201*D201,NA())</f>
        <v>#N/A</v>
      </c>
      <c r="L201" s="36" t="e">
        <f aca="false">IF(L$5=TRUE(),IF(A201&lt;L$2,0,IF(A201&gt;L$3,0,Graphes!E$30)),NA())</f>
        <v>#N/A</v>
      </c>
      <c r="M201" s="12" t="n">
        <f aca="false">IF(x&gt;7,IF(L$5=FALSE(),H201*D201,L201*H201*D201))</f>
        <v>0</v>
      </c>
      <c r="N201" s="36" t="e">
        <f aca="false">IF(OR(x=7,x=8),L201,NA())</f>
        <v>#N/A</v>
      </c>
      <c r="U201" s="13" t="e">
        <f aca="false">0.5*(1+COS(2*PI()*Graphes!D$33/A201))</f>
        <v>#VALUE!</v>
      </c>
      <c r="V201" s="13" t="e">
        <f aca="false">IF(AND(x&gt;8,x&lt;14),U201,NA())</f>
        <v>#N/A</v>
      </c>
      <c r="W201" s="18" t="e">
        <f aca="false">IF(L$5=FALSE(),D201*H201*V201,IF(L$5=TRUE(),X201,NA()))</f>
        <v>#N/A</v>
      </c>
      <c r="X201" s="36" t="e">
        <f aca="false">IF(x&gt;10,V201*M201,NA())</f>
        <v>#N/A</v>
      </c>
      <c r="Y201" s="36" t="e">
        <f aca="false">IF(AND(x&gt;7,x&lt;10),L201*H201*D201,NA())</f>
        <v>#N/A</v>
      </c>
      <c r="Z201" s="36" t="e">
        <f aca="false">X201*A$3</f>
        <v>#N/A</v>
      </c>
      <c r="AA201" s="52" t="e">
        <f aca="false">IF(L$5=FALSE(),W201*A$3,NA())</f>
        <v>#N/A</v>
      </c>
    </row>
    <row r="202" customFormat="false" ht="12.75" hidden="false" customHeight="false" outlineLevel="0" collapsed="false">
      <c r="A202" s="0" t="n">
        <f aca="false">A201+A$3</f>
        <v>0.673999999999994</v>
      </c>
      <c r="B202" s="14" t="n">
        <f aca="false">D$3*A202^-5/(EXP(E$3/(A202*C$3))-1)</f>
        <v>991193.114630989</v>
      </c>
      <c r="C202" s="50" t="e">
        <f aca="false">IF(x=2,B$4*B202/F$3,NA())</f>
        <v>#N/A</v>
      </c>
      <c r="D202" s="1" t="e">
        <f aca="false">IF(x&gt;2,B$4*B202/F$3,NA())</f>
        <v>#N/A</v>
      </c>
      <c r="E202" s="0" t="e">
        <f aca="false">IF(x&lt;7,D202,NA())</f>
        <v>#N/A</v>
      </c>
      <c r="F202" s="0" t="n">
        <f aca="false">28471*A202^6-126353*A202^5+225891*A202^4-208086*A202^3+103979*A202^2-26561*A202+2703.8</f>
        <v>35.5338833098658</v>
      </c>
      <c r="G202" s="0" t="n">
        <f aca="false">EXP(-((A202-0.55)^2/G$3^2))</f>
        <v>0.0649906990339275</v>
      </c>
      <c r="H202" s="1" t="e">
        <f aca="false">IF(x&gt;4,IF(H$1=2,Calculs!F202/H$3,Calculs!G202/H$3),NA())</f>
        <v>#N/A</v>
      </c>
      <c r="I202" s="1" t="e">
        <f aca="false">IF(x&lt;7,H202,NA())</f>
        <v>#N/A</v>
      </c>
      <c r="J202" s="17" t="e">
        <f aca="false">IF(x=6,H202*D202,NA())</f>
        <v>#N/A</v>
      </c>
      <c r="K202" s="51" t="e">
        <f aca="false">IF(OR(x=7,x=8),H202*D202,NA())</f>
        <v>#N/A</v>
      </c>
      <c r="L202" s="36" t="e">
        <f aca="false">IF(L$5=TRUE(),IF(A202&lt;L$2,0,IF(A202&gt;L$3,0,Graphes!E$30)),NA())</f>
        <v>#N/A</v>
      </c>
      <c r="M202" s="12" t="n">
        <f aca="false">IF(x&gt;7,IF(L$5=FALSE(),H202*D202,L202*H202*D202))</f>
        <v>0</v>
      </c>
      <c r="N202" s="36" t="e">
        <f aca="false">IF(OR(x=7,x=8),L202,NA())</f>
        <v>#N/A</v>
      </c>
      <c r="U202" s="13" t="e">
        <f aca="false">0.5*(1+COS(2*PI()*Graphes!D$33/A202))</f>
        <v>#VALUE!</v>
      </c>
      <c r="V202" s="13" t="e">
        <f aca="false">IF(AND(x&gt;8,x&lt;14),U202,NA())</f>
        <v>#N/A</v>
      </c>
      <c r="W202" s="18" t="e">
        <f aca="false">IF(L$5=FALSE(),D202*H202*V202,IF(L$5=TRUE(),X202,NA()))</f>
        <v>#N/A</v>
      </c>
      <c r="X202" s="36" t="e">
        <f aca="false">IF(x&gt;10,V202*M202,NA())</f>
        <v>#N/A</v>
      </c>
      <c r="Y202" s="36" t="e">
        <f aca="false">IF(AND(x&gt;7,x&lt;10),L202*H202*D202,NA())</f>
        <v>#N/A</v>
      </c>
      <c r="Z202" s="36" t="e">
        <f aca="false">X202*A$3</f>
        <v>#N/A</v>
      </c>
      <c r="AA202" s="52" t="e">
        <f aca="false">IF(L$5=FALSE(),W202*A$3,NA())</f>
        <v>#N/A</v>
      </c>
    </row>
    <row r="203" customFormat="false" ht="12.75" hidden="false" customHeight="false" outlineLevel="0" collapsed="false">
      <c r="A203" s="0" t="n">
        <f aca="false">A202+A$3</f>
        <v>0.675499999999994</v>
      </c>
      <c r="B203" s="14" t="n">
        <f aca="false">D$3*A203^-5/(EXP(E$3/(A203*C$3))-1)</f>
        <v>997604.963682961</v>
      </c>
      <c r="C203" s="50" t="e">
        <f aca="false">IF(x=2,B$4*B203/F$3,NA())</f>
        <v>#N/A</v>
      </c>
      <c r="D203" s="1" t="e">
        <f aca="false">IF(x&gt;2,B$4*B203/F$3,NA())</f>
        <v>#N/A</v>
      </c>
      <c r="E203" s="0" t="e">
        <f aca="false">IF(x&lt;7,D203,NA())</f>
        <v>#N/A</v>
      </c>
      <c r="F203" s="0" t="n">
        <f aca="false">28471*A203^6-126353*A203^5+225891*A203^4-208086*A203^3+103979*A203^2-26561*A203+2703.8</f>
        <v>35.620502039118</v>
      </c>
      <c r="G203" s="0" t="n">
        <f aca="false">EXP(-((A203-0.55)^2/G$3^2))</f>
        <v>0.0608073600158434</v>
      </c>
      <c r="H203" s="1" t="e">
        <f aca="false">IF(x&gt;4,IF(H$1=2,Calculs!F203/H$3,Calculs!G203/H$3),NA())</f>
        <v>#N/A</v>
      </c>
      <c r="I203" s="1" t="e">
        <f aca="false">IF(x&lt;7,H203,NA())</f>
        <v>#N/A</v>
      </c>
      <c r="J203" s="17" t="e">
        <f aca="false">IF(x=6,H203*D203,NA())</f>
        <v>#N/A</v>
      </c>
      <c r="K203" s="51" t="e">
        <f aca="false">IF(OR(x=7,x=8),H203*D203,NA())</f>
        <v>#N/A</v>
      </c>
      <c r="L203" s="36" t="e">
        <f aca="false">IF(L$5=TRUE(),IF(A203&lt;L$2,0,IF(A203&gt;L$3,0,Graphes!E$30)),NA())</f>
        <v>#N/A</v>
      </c>
      <c r="M203" s="12" t="n">
        <f aca="false">IF(x&gt;7,IF(L$5=FALSE(),H203*D203,L203*H203*D203))</f>
        <v>0</v>
      </c>
      <c r="N203" s="36" t="e">
        <f aca="false">IF(OR(x=7,x=8),L203,NA())</f>
        <v>#N/A</v>
      </c>
      <c r="U203" s="13" t="e">
        <f aca="false">0.5*(1+COS(2*PI()*Graphes!D$33/A203))</f>
        <v>#VALUE!</v>
      </c>
      <c r="V203" s="13" t="e">
        <f aca="false">IF(AND(x&gt;8,x&lt;14),U203,NA())</f>
        <v>#N/A</v>
      </c>
      <c r="W203" s="18" t="e">
        <f aca="false">IF(L$5=FALSE(),D203*H203*V203,IF(L$5=TRUE(),X203,NA()))</f>
        <v>#N/A</v>
      </c>
      <c r="X203" s="36" t="e">
        <f aca="false">IF(x&gt;10,V203*M203,NA())</f>
        <v>#N/A</v>
      </c>
      <c r="Y203" s="36" t="e">
        <f aca="false">IF(AND(x&gt;7,x&lt;10),L203*H203*D203,NA())</f>
        <v>#N/A</v>
      </c>
      <c r="Z203" s="36" t="e">
        <f aca="false">X203*A$3</f>
        <v>#N/A</v>
      </c>
      <c r="AA203" s="52" t="e">
        <f aca="false">IF(L$5=FALSE(),W203*A$3,NA())</f>
        <v>#N/A</v>
      </c>
    </row>
    <row r="204" customFormat="false" ht="12.75" hidden="false" customHeight="false" outlineLevel="0" collapsed="false">
      <c r="A204" s="0" t="n">
        <f aca="false">A203+A$3</f>
        <v>0.676999999999994</v>
      </c>
      <c r="B204" s="14" t="n">
        <f aca="false">D$3*A204^-5/(EXP(E$3/(A204*C$3))-1)</f>
        <v>1004005.01752871</v>
      </c>
      <c r="C204" s="50" t="e">
        <f aca="false">IF(x=2,B$4*B204/F$3,NA())</f>
        <v>#N/A</v>
      </c>
      <c r="D204" s="1" t="e">
        <f aca="false">IF(x&gt;2,B$4*B204/F$3,NA())</f>
        <v>#N/A</v>
      </c>
      <c r="E204" s="0" t="e">
        <f aca="false">IF(x&lt;7,D204,NA())</f>
        <v>#N/A</v>
      </c>
      <c r="F204" s="0" t="n">
        <f aca="false">28471*A204^6-126353*A204^5+225891*A204^4-208086*A204^3+103979*A204^2-26561*A204+2703.8</f>
        <v>35.7080104555798</v>
      </c>
      <c r="G204" s="0" t="n">
        <f aca="false">EXP(-((A204-0.55)^2/G$3^2))</f>
        <v>0.0568477988679235</v>
      </c>
      <c r="H204" s="1" t="e">
        <f aca="false">IF(x&gt;4,IF(H$1=2,Calculs!F204/H$3,Calculs!G204/H$3),NA())</f>
        <v>#N/A</v>
      </c>
      <c r="I204" s="1" t="e">
        <f aca="false">IF(x&lt;7,H204,NA())</f>
        <v>#N/A</v>
      </c>
      <c r="J204" s="17" t="e">
        <f aca="false">IF(x=6,H204*D204,NA())</f>
        <v>#N/A</v>
      </c>
      <c r="K204" s="51" t="e">
        <f aca="false">IF(OR(x=7,x=8),H204*D204,NA())</f>
        <v>#N/A</v>
      </c>
      <c r="L204" s="36" t="e">
        <f aca="false">IF(L$5=TRUE(),IF(A204&lt;L$2,0,IF(A204&gt;L$3,0,Graphes!E$30)),NA())</f>
        <v>#N/A</v>
      </c>
      <c r="M204" s="12" t="n">
        <f aca="false">IF(x&gt;7,IF(L$5=FALSE(),H204*D204,L204*H204*D204))</f>
        <v>0</v>
      </c>
      <c r="N204" s="36" t="e">
        <f aca="false">IF(OR(x=7,x=8),L204,NA())</f>
        <v>#N/A</v>
      </c>
      <c r="U204" s="13" t="e">
        <f aca="false">0.5*(1+COS(2*PI()*Graphes!D$33/A204))</f>
        <v>#VALUE!</v>
      </c>
      <c r="V204" s="13" t="e">
        <f aca="false">IF(AND(x&gt;8,x&lt;14),U204,NA())</f>
        <v>#N/A</v>
      </c>
      <c r="W204" s="18" t="e">
        <f aca="false">IF(L$5=FALSE(),D204*H204*V204,IF(L$5=TRUE(),X204,NA()))</f>
        <v>#N/A</v>
      </c>
      <c r="X204" s="36" t="e">
        <f aca="false">IF(x&gt;10,V204*M204,NA())</f>
        <v>#N/A</v>
      </c>
      <c r="Y204" s="36" t="e">
        <f aca="false">IF(AND(x&gt;7,x&lt;10),L204*H204*D204,NA())</f>
        <v>#N/A</v>
      </c>
      <c r="Z204" s="36" t="e">
        <f aca="false">X204*A$3</f>
        <v>#N/A</v>
      </c>
      <c r="AA204" s="52" t="e">
        <f aca="false">IF(L$5=FALSE(),W204*A$3,NA())</f>
        <v>#N/A</v>
      </c>
    </row>
    <row r="205" customFormat="false" ht="12.75" hidden="false" customHeight="false" outlineLevel="0" collapsed="false">
      <c r="A205" s="0" t="n">
        <f aca="false">A204+A$3</f>
        <v>0.678499999999994</v>
      </c>
      <c r="B205" s="14" t="n">
        <f aca="false">D$3*A205^-5/(EXP(E$3/(A205*C$3))-1)</f>
        <v>1010392.93095112</v>
      </c>
      <c r="C205" s="50" t="e">
        <f aca="false">IF(x=2,B$4*B205/F$3,NA())</f>
        <v>#N/A</v>
      </c>
      <c r="D205" s="1" t="e">
        <f aca="false">IF(x&gt;2,B$4*B205/F$3,NA())</f>
        <v>#N/A</v>
      </c>
      <c r="E205" s="0" t="e">
        <f aca="false">IF(x&lt;7,D205,NA())</f>
        <v>#N/A</v>
      </c>
      <c r="F205" s="0" t="n">
        <f aca="false">28471*A205^6-126353*A205^5+225891*A205^4-208086*A205^3+103979*A205^2-26561*A205+2703.8</f>
        <v>35.7964332057027</v>
      </c>
      <c r="G205" s="0" t="n">
        <f aca="false">EXP(-((A205-0.55)^2/G$3^2))</f>
        <v>0.0531035705440435</v>
      </c>
      <c r="H205" s="1" t="e">
        <f aca="false">IF(x&gt;4,IF(H$1=2,Calculs!F205/H$3,Calculs!G205/H$3),NA())</f>
        <v>#N/A</v>
      </c>
      <c r="I205" s="1" t="e">
        <f aca="false">IF(x&lt;7,H205,NA())</f>
        <v>#N/A</v>
      </c>
      <c r="J205" s="17" t="e">
        <f aca="false">IF(x=6,H205*D205,NA())</f>
        <v>#N/A</v>
      </c>
      <c r="K205" s="51" t="e">
        <f aca="false">IF(OR(x=7,x=8),H205*D205,NA())</f>
        <v>#N/A</v>
      </c>
      <c r="L205" s="36" t="e">
        <f aca="false">IF(L$5=TRUE(),IF(A205&lt;L$2,0,IF(A205&gt;L$3,0,Graphes!E$30)),NA())</f>
        <v>#N/A</v>
      </c>
      <c r="M205" s="12" t="n">
        <f aca="false">IF(x&gt;7,IF(L$5=FALSE(),H205*D205,L205*H205*D205))</f>
        <v>0</v>
      </c>
      <c r="N205" s="36" t="e">
        <f aca="false">IF(OR(x=7,x=8),L205,NA())</f>
        <v>#N/A</v>
      </c>
      <c r="U205" s="13" t="e">
        <f aca="false">0.5*(1+COS(2*PI()*Graphes!D$33/A205))</f>
        <v>#VALUE!</v>
      </c>
      <c r="V205" s="13" t="e">
        <f aca="false">IF(AND(x&gt;8,x&lt;14),U205,NA())</f>
        <v>#N/A</v>
      </c>
      <c r="W205" s="18" t="e">
        <f aca="false">IF(L$5=FALSE(),D205*H205*V205,IF(L$5=TRUE(),X205,NA()))</f>
        <v>#N/A</v>
      </c>
      <c r="X205" s="36" t="e">
        <f aca="false">IF(x&gt;10,V205*M205,NA())</f>
        <v>#N/A</v>
      </c>
      <c r="Y205" s="36" t="e">
        <f aca="false">IF(AND(x&gt;7,x&lt;10),L205*H205*D205,NA())</f>
        <v>#N/A</v>
      </c>
      <c r="Z205" s="36" t="e">
        <f aca="false">X205*A$3</f>
        <v>#N/A</v>
      </c>
      <c r="AA205" s="52" t="e">
        <f aca="false">IF(L$5=FALSE(),W205*A$3,NA())</f>
        <v>#N/A</v>
      </c>
    </row>
    <row r="206" customFormat="false" ht="12.75" hidden="false" customHeight="false" outlineLevel="0" collapsed="false">
      <c r="A206" s="0" t="n">
        <f aca="false">A205+A$3</f>
        <v>0.679999999999994</v>
      </c>
      <c r="B206" s="14" t="n">
        <f aca="false">D$3*A206^-5/(EXP(E$3/(A206*C$3))-1)</f>
        <v>1016768.36239934</v>
      </c>
      <c r="C206" s="50" t="e">
        <f aca="false">IF(x=2,B$4*B206/F$3,NA())</f>
        <v>#N/A</v>
      </c>
      <c r="D206" s="1" t="e">
        <f aca="false">IF(x&gt;2,B$4*B206/F$3,NA())</f>
        <v>#N/A</v>
      </c>
      <c r="E206" s="0" t="e">
        <f aca="false">IF(x&lt;7,D206,NA())</f>
        <v>#N/A</v>
      </c>
      <c r="F206" s="0" t="n">
        <f aca="false">28471*A206^6-126353*A206^5+225891*A206^4-208086*A206^3+103979*A206^2-26561*A206+2703.8</f>
        <v>35.8857941975157</v>
      </c>
      <c r="G206" s="0" t="n">
        <f aca="false">EXP(-((A206-0.55)^2/G$3^2))</f>
        <v>0.0495662835049265</v>
      </c>
      <c r="H206" s="1" t="e">
        <f aca="false">IF(x&gt;4,IF(H$1=2,Calculs!F206/H$3,Calculs!G206/H$3),NA())</f>
        <v>#N/A</v>
      </c>
      <c r="I206" s="1" t="e">
        <f aca="false">IF(x&lt;7,H206,NA())</f>
        <v>#N/A</v>
      </c>
      <c r="J206" s="17" t="e">
        <f aca="false">IF(x=6,H206*D206,NA())</f>
        <v>#N/A</v>
      </c>
      <c r="K206" s="51" t="e">
        <f aca="false">IF(OR(x=7,x=8),H206*D206,NA())</f>
        <v>#N/A</v>
      </c>
      <c r="L206" s="36" t="e">
        <f aca="false">IF(L$5=TRUE(),IF(A206&lt;L$2,0,IF(A206&gt;L$3,0,Graphes!E$30)),NA())</f>
        <v>#N/A</v>
      </c>
      <c r="M206" s="12" t="n">
        <f aca="false">IF(x&gt;7,IF(L$5=FALSE(),H206*D206,L206*H206*D206))</f>
        <v>0</v>
      </c>
      <c r="N206" s="36" t="e">
        <f aca="false">IF(OR(x=7,x=8),L206,NA())</f>
        <v>#N/A</v>
      </c>
      <c r="U206" s="13" t="e">
        <f aca="false">0.5*(1+COS(2*PI()*Graphes!D$33/A206))</f>
        <v>#VALUE!</v>
      </c>
      <c r="V206" s="13" t="e">
        <f aca="false">IF(AND(x&gt;8,x&lt;14),U206,NA())</f>
        <v>#N/A</v>
      </c>
      <c r="W206" s="18" t="e">
        <f aca="false">IF(L$5=FALSE(),D206*H206*V206,IF(L$5=TRUE(),X206,NA()))</f>
        <v>#N/A</v>
      </c>
      <c r="X206" s="36" t="e">
        <f aca="false">IF(x&gt;10,V206*M206,NA())</f>
        <v>#N/A</v>
      </c>
      <c r="Y206" s="36" t="e">
        <f aca="false">IF(AND(x&gt;7,x&lt;10),L206*H206*D206,NA())</f>
        <v>#N/A</v>
      </c>
      <c r="Z206" s="36" t="e">
        <f aca="false">X206*A$3</f>
        <v>#N/A</v>
      </c>
      <c r="AA206" s="52" t="e">
        <f aca="false">IF(L$5=FALSE(),W206*A$3,NA())</f>
        <v>#N/A</v>
      </c>
    </row>
    <row r="207" customFormat="false" ht="12.75" hidden="false" customHeight="false" outlineLevel="0" collapsed="false">
      <c r="A207" s="0" t="n">
        <f aca="false">A206+A$3</f>
        <v>0.681499999999994</v>
      </c>
      <c r="B207" s="14" t="n">
        <f aca="false">D$3*A207^-5/(EXP(E$3/(A207*C$3))-1)</f>
        <v>1023130.97400058</v>
      </c>
      <c r="C207" s="50" t="e">
        <f aca="false">IF(x=2,B$4*B207/F$3,NA())</f>
        <v>#N/A</v>
      </c>
      <c r="D207" s="1" t="e">
        <f aca="false">IF(x&gt;2,B$4*B207/F$3,NA())</f>
        <v>#N/A</v>
      </c>
      <c r="E207" s="0" t="e">
        <f aca="false">IF(x&lt;7,D207,NA())</f>
        <v>#N/A</v>
      </c>
      <c r="F207" s="0" t="n">
        <f aca="false">28471*A207^6-126353*A207^5+225891*A207^4-208086*A207^3+103979*A207^2-26561*A207+2703.8</f>
        <v>35.9761165910322</v>
      </c>
      <c r="G207" s="0" t="n">
        <f aca="false">EXP(-((A207-0.55)^2/G$3^2))</f>
        <v>0.0462276221381007</v>
      </c>
      <c r="H207" s="1" t="e">
        <f aca="false">IF(x&gt;4,IF(H$1=2,Calculs!F207/H$3,Calculs!G207/H$3),NA())</f>
        <v>#N/A</v>
      </c>
      <c r="I207" s="1" t="e">
        <f aca="false">IF(x&lt;7,H207,NA())</f>
        <v>#N/A</v>
      </c>
      <c r="J207" s="17" t="e">
        <f aca="false">IF(x=6,H207*D207,NA())</f>
        <v>#N/A</v>
      </c>
      <c r="K207" s="51" t="e">
        <f aca="false">IF(OR(x=7,x=8),H207*D207,NA())</f>
        <v>#N/A</v>
      </c>
      <c r="L207" s="36" t="e">
        <f aca="false">IF(L$5=TRUE(),IF(A207&lt;L$2,0,IF(A207&gt;L$3,0,Graphes!E$30)),NA())</f>
        <v>#N/A</v>
      </c>
      <c r="M207" s="12" t="n">
        <f aca="false">IF(x&gt;7,IF(L$5=FALSE(),H207*D207,L207*H207*D207))</f>
        <v>0</v>
      </c>
      <c r="N207" s="36" t="e">
        <f aca="false">IF(OR(x=7,x=8),L207,NA())</f>
        <v>#N/A</v>
      </c>
      <c r="U207" s="13" t="e">
        <f aca="false">0.5*(1+COS(2*PI()*Graphes!D$33/A207))</f>
        <v>#VALUE!</v>
      </c>
      <c r="V207" s="13" t="e">
        <f aca="false">IF(AND(x&gt;8,x&lt;14),U207,NA())</f>
        <v>#N/A</v>
      </c>
      <c r="W207" s="18" t="e">
        <f aca="false">IF(L$5=FALSE(),D207*H207*V207,IF(L$5=TRUE(),X207,NA()))</f>
        <v>#N/A</v>
      </c>
      <c r="X207" s="36" t="e">
        <f aca="false">IF(x&gt;10,V207*M207,NA())</f>
        <v>#N/A</v>
      </c>
      <c r="Y207" s="36" t="e">
        <f aca="false">IF(AND(x&gt;7,x&lt;10),L207*H207*D207,NA())</f>
        <v>#N/A</v>
      </c>
      <c r="Z207" s="36" t="e">
        <f aca="false">X207*A$3</f>
        <v>#N/A</v>
      </c>
      <c r="AA207" s="52" t="e">
        <f aca="false">IF(L$5=FALSE(),W207*A$3,NA())</f>
        <v>#N/A</v>
      </c>
    </row>
    <row r="208" customFormat="false" ht="12.75" hidden="false" customHeight="false" outlineLevel="0" collapsed="false">
      <c r="A208" s="0" t="n">
        <f aca="false">A207+A$3</f>
        <v>0.682999999999994</v>
      </c>
      <c r="B208" s="14" t="n">
        <f aca="false">D$3*A208^-5/(EXP(E$3/(A208*C$3))-1)</f>
        <v>1029480.43157101</v>
      </c>
      <c r="C208" s="50" t="e">
        <f aca="false">IF(x=2,B$4*B208/F$3,NA())</f>
        <v>#N/A</v>
      </c>
      <c r="D208" s="1" t="e">
        <f aca="false">IF(x&gt;2,B$4*B208/F$3,NA())</f>
        <v>#N/A</v>
      </c>
      <c r="E208" s="0" t="e">
        <f aca="false">IF(x&lt;7,D208,NA())</f>
        <v>#N/A</v>
      </c>
      <c r="F208" s="0" t="n">
        <f aca="false">28471*A208^6-126353*A208^5+225891*A208^4-208086*A208^3+103979*A208^2-26561*A208+2703.8</f>
        <v>36.0674227888858</v>
      </c>
      <c r="G208" s="0" t="n">
        <f aca="false">EXP(-((A208-0.55)^2/G$3^2))</f>
        <v>0.0430793673999667</v>
      </c>
      <c r="H208" s="1" t="e">
        <f aca="false">IF(x&gt;4,IF(H$1=2,Calculs!F208/H$3,Calculs!G208/H$3),NA())</f>
        <v>#N/A</v>
      </c>
      <c r="I208" s="1" t="e">
        <f aca="false">IF(x&lt;7,H208,NA())</f>
        <v>#N/A</v>
      </c>
      <c r="J208" s="17" t="e">
        <f aca="false">IF(x=6,H208*D208,NA())</f>
        <v>#N/A</v>
      </c>
      <c r="K208" s="51" t="e">
        <f aca="false">IF(OR(x=7,x=8),H208*D208,NA())</f>
        <v>#N/A</v>
      </c>
      <c r="L208" s="36" t="e">
        <f aca="false">IF(L$5=TRUE(),IF(A208&lt;L$2,0,IF(A208&gt;L$3,0,Graphes!E$30)),NA())</f>
        <v>#N/A</v>
      </c>
      <c r="M208" s="12" t="n">
        <f aca="false">IF(x&gt;7,IF(L$5=FALSE(),H208*D208,L208*H208*D208))</f>
        <v>0</v>
      </c>
      <c r="N208" s="36" t="e">
        <f aca="false">IF(OR(x=7,x=8),L208,NA())</f>
        <v>#N/A</v>
      </c>
      <c r="U208" s="13" t="e">
        <f aca="false">0.5*(1+COS(2*PI()*Graphes!D$33/A208))</f>
        <v>#VALUE!</v>
      </c>
      <c r="V208" s="13" t="e">
        <f aca="false">IF(AND(x&gt;8,x&lt;14),U208,NA())</f>
        <v>#N/A</v>
      </c>
      <c r="W208" s="18" t="e">
        <f aca="false">IF(L$5=FALSE(),D208*H208*V208,IF(L$5=TRUE(),X208,NA()))</f>
        <v>#N/A</v>
      </c>
      <c r="X208" s="36" t="e">
        <f aca="false">IF(x&gt;10,V208*M208,NA())</f>
        <v>#N/A</v>
      </c>
      <c r="Y208" s="36" t="e">
        <f aca="false">IF(AND(x&gt;7,x&lt;10),L208*H208*D208,NA())</f>
        <v>#N/A</v>
      </c>
      <c r="Z208" s="36" t="e">
        <f aca="false">X208*A$3</f>
        <v>#N/A</v>
      </c>
      <c r="AA208" s="52" t="e">
        <f aca="false">IF(L$5=FALSE(),W208*A$3,NA())</f>
        <v>#N/A</v>
      </c>
    </row>
    <row r="209" customFormat="false" ht="12.75" hidden="false" customHeight="false" outlineLevel="0" collapsed="false">
      <c r="A209" s="0" t="n">
        <f aca="false">A208+A$3</f>
        <v>0.684499999999993</v>
      </c>
      <c r="B209" s="14" t="n">
        <f aca="false">D$3*A209^-5/(EXP(E$3/(A209*C$3))-1)</f>
        <v>1035816.40462563</v>
      </c>
      <c r="C209" s="50" t="e">
        <f aca="false">IF(x=2,B$4*B209/F$3,NA())</f>
        <v>#N/A</v>
      </c>
      <c r="D209" s="1" t="e">
        <f aca="false">IF(x&gt;2,B$4*B209/F$3,NA())</f>
        <v>#N/A</v>
      </c>
      <c r="E209" s="0" t="e">
        <f aca="false">IF(x&lt;7,D209,NA())</f>
        <v>#N/A</v>
      </c>
      <c r="F209" s="0" t="n">
        <f aca="false">28471*A209^6-126353*A209^5+225891*A209^4-208086*A209^3+103979*A209^2-26561*A209+2703.8</f>
        <v>36.1597344270276</v>
      </c>
      <c r="G209" s="0" t="n">
        <f aca="false">EXP(-((A209-0.55)^2/G$3^2))</f>
        <v>0.0401134157026946</v>
      </c>
      <c r="H209" s="1" t="e">
        <f aca="false">IF(x&gt;4,IF(H$1=2,Calculs!F209/H$3,Calculs!G209/H$3),NA())</f>
        <v>#N/A</v>
      </c>
      <c r="I209" s="1" t="e">
        <f aca="false">IF(x&lt;7,H209,NA())</f>
        <v>#N/A</v>
      </c>
      <c r="J209" s="17" t="e">
        <f aca="false">IF(x=6,H209*D209,NA())</f>
        <v>#N/A</v>
      </c>
      <c r="K209" s="51" t="e">
        <f aca="false">IF(OR(x=7,x=8),H209*D209,NA())</f>
        <v>#N/A</v>
      </c>
      <c r="L209" s="36" t="e">
        <f aca="false">IF(L$5=TRUE(),IF(A209&lt;L$2,0,IF(A209&gt;L$3,0,Graphes!E$30)),NA())</f>
        <v>#N/A</v>
      </c>
      <c r="M209" s="12" t="n">
        <f aca="false">IF(x&gt;7,IF(L$5=FALSE(),H209*D209,L209*H209*D209))</f>
        <v>0</v>
      </c>
      <c r="N209" s="36" t="e">
        <f aca="false">IF(OR(x=7,x=8),L209,NA())</f>
        <v>#N/A</v>
      </c>
      <c r="U209" s="13" t="e">
        <f aca="false">0.5*(1+COS(2*PI()*Graphes!D$33/A209))</f>
        <v>#VALUE!</v>
      </c>
      <c r="V209" s="13" t="e">
        <f aca="false">IF(AND(x&gt;8,x&lt;14),U209,NA())</f>
        <v>#N/A</v>
      </c>
      <c r="W209" s="18" t="e">
        <f aca="false">IF(L$5=FALSE(),D209*H209*V209,IF(L$5=TRUE(),X209,NA()))</f>
        <v>#N/A</v>
      </c>
      <c r="X209" s="36" t="e">
        <f aca="false">IF(x&gt;10,V209*M209,NA())</f>
        <v>#N/A</v>
      </c>
      <c r="Y209" s="36" t="e">
        <f aca="false">IF(AND(x&gt;7,x&lt;10),L209*H209*D209,NA())</f>
        <v>#N/A</v>
      </c>
      <c r="Z209" s="36" t="e">
        <f aca="false">X209*A$3</f>
        <v>#N/A</v>
      </c>
      <c r="AA209" s="52" t="e">
        <f aca="false">IF(L$5=FALSE(),W209*A$3,NA())</f>
        <v>#N/A</v>
      </c>
    </row>
    <row r="210" customFormat="false" ht="12.75" hidden="false" customHeight="false" outlineLevel="0" collapsed="false">
      <c r="A210" s="0" t="n">
        <f aca="false">A209+A$3</f>
        <v>0.685999999999993</v>
      </c>
      <c r="B210" s="14" t="n">
        <f aca="false">D$3*A210^-5/(EXP(E$3/(A210*C$3))-1)</f>
        <v>1042138.56638714</v>
      </c>
      <c r="C210" s="50" t="e">
        <f aca="false">IF(x=2,B$4*B210/F$3,NA())</f>
        <v>#N/A</v>
      </c>
      <c r="D210" s="1" t="e">
        <f aca="false">IF(x&gt;2,B$4*B210/F$3,NA())</f>
        <v>#N/A</v>
      </c>
      <c r="E210" s="0" t="e">
        <f aca="false">IF(x&lt;7,D210,NA())</f>
        <v>#N/A</v>
      </c>
      <c r="F210" s="0" t="n">
        <f aca="false">28471*A210^6-126353*A210^5+225891*A210^4-208086*A210^3+103979*A210^2-26561*A210+2703.8</f>
        <v>36.2530723658974</v>
      </c>
      <c r="G210" s="0" t="n">
        <f aca="false">EXP(-((A210-0.55)^2/G$3^2))</f>
        <v>0.037321796076635</v>
      </c>
      <c r="H210" s="1" t="e">
        <f aca="false">IF(x&gt;4,IF(H$1=2,Calculs!F210/H$3,Calculs!G210/H$3),NA())</f>
        <v>#N/A</v>
      </c>
      <c r="I210" s="1" t="e">
        <f aca="false">IF(x&lt;7,H210,NA())</f>
        <v>#N/A</v>
      </c>
      <c r="J210" s="17" t="e">
        <f aca="false">IF(x=6,H210*D210,NA())</f>
        <v>#N/A</v>
      </c>
      <c r="K210" s="51" t="e">
        <f aca="false">IF(OR(x=7,x=8),H210*D210,NA())</f>
        <v>#N/A</v>
      </c>
      <c r="L210" s="36" t="e">
        <f aca="false">IF(L$5=TRUE(),IF(A210&lt;L$2,0,IF(A210&gt;L$3,0,Graphes!E$30)),NA())</f>
        <v>#N/A</v>
      </c>
      <c r="M210" s="12" t="n">
        <f aca="false">IF(x&gt;7,IF(L$5=FALSE(),H210*D210,L210*H210*D210))</f>
        <v>0</v>
      </c>
      <c r="N210" s="36" t="e">
        <f aca="false">IF(OR(x=7,x=8),L210,NA())</f>
        <v>#N/A</v>
      </c>
      <c r="U210" s="13" t="e">
        <f aca="false">0.5*(1+COS(2*PI()*Graphes!D$33/A210))</f>
        <v>#VALUE!</v>
      </c>
      <c r="V210" s="13" t="e">
        <f aca="false">IF(AND(x&gt;8,x&lt;14),U210,NA())</f>
        <v>#N/A</v>
      </c>
      <c r="W210" s="18" t="e">
        <f aca="false">IF(L$5=FALSE(),D210*H210*V210,IF(L$5=TRUE(),X210,NA()))</f>
        <v>#N/A</v>
      </c>
      <c r="X210" s="36" t="e">
        <f aca="false">IF(x&gt;10,V210*M210,NA())</f>
        <v>#N/A</v>
      </c>
      <c r="Y210" s="36" t="e">
        <f aca="false">IF(AND(x&gt;7,x&lt;10),L210*H210*D210,NA())</f>
        <v>#N/A</v>
      </c>
      <c r="Z210" s="36" t="e">
        <f aca="false">X210*A$3</f>
        <v>#N/A</v>
      </c>
      <c r="AA210" s="52" t="e">
        <f aca="false">IF(L$5=FALSE(),W210*A$3,NA())</f>
        <v>#N/A</v>
      </c>
    </row>
    <row r="211" customFormat="false" ht="12.75" hidden="false" customHeight="false" outlineLevel="0" collapsed="false">
      <c r="A211" s="0" t="n">
        <f aca="false">A210+A$3</f>
        <v>0.687499999999993</v>
      </c>
      <c r="B211" s="14" t="n">
        <f aca="false">D$3*A211^-5/(EXP(E$3/(A211*C$3))-1)</f>
        <v>1048446.59379399</v>
      </c>
      <c r="C211" s="50" t="e">
        <f aca="false">IF(x=2,B$4*B211/F$3,NA())</f>
        <v>#N/A</v>
      </c>
      <c r="D211" s="1" t="e">
        <f aca="false">IF(x&gt;2,B$4*B211/F$3,NA())</f>
        <v>#N/A</v>
      </c>
      <c r="E211" s="0" t="e">
        <f aca="false">IF(x&lt;7,D211,NA())</f>
        <v>#N/A</v>
      </c>
      <c r="F211" s="0" t="n">
        <f aca="false">28471*A211^6-126353*A211^5+225891*A211^4-208086*A211^3+103979*A211^2-26561*A211+2703.8</f>
        <v>36.3474566817249</v>
      </c>
      <c r="G211" s="0" t="n">
        <f aca="false">EXP(-((A211-0.55)^2/G$3^2))</f>
        <v>0.0346966856461679</v>
      </c>
      <c r="H211" s="1" t="e">
        <f aca="false">IF(x&gt;4,IF(H$1=2,Calculs!F211/H$3,Calculs!G211/H$3),NA())</f>
        <v>#N/A</v>
      </c>
      <c r="I211" s="1" t="e">
        <f aca="false">IF(x&lt;7,H211,NA())</f>
        <v>#N/A</v>
      </c>
      <c r="J211" s="17" t="e">
        <f aca="false">IF(x=6,H211*D211,NA())</f>
        <v>#N/A</v>
      </c>
      <c r="K211" s="51" t="e">
        <f aca="false">IF(OR(x=7,x=8),H211*D211,NA())</f>
        <v>#N/A</v>
      </c>
      <c r="L211" s="36" t="e">
        <f aca="false">IF(L$5=TRUE(),IF(A211&lt;L$2,0,IF(A211&gt;L$3,0,Graphes!E$30)),NA())</f>
        <v>#N/A</v>
      </c>
      <c r="M211" s="12" t="n">
        <f aca="false">IF(x&gt;7,IF(L$5=FALSE(),H211*D211,L211*H211*D211))</f>
        <v>0</v>
      </c>
      <c r="N211" s="36" t="e">
        <f aca="false">IF(OR(x=7,x=8),L211,NA())</f>
        <v>#N/A</v>
      </c>
      <c r="U211" s="13" t="e">
        <f aca="false">0.5*(1+COS(2*PI()*Graphes!D$33/A211))</f>
        <v>#VALUE!</v>
      </c>
      <c r="V211" s="13" t="e">
        <f aca="false">IF(AND(x&gt;8,x&lt;14),U211,NA())</f>
        <v>#N/A</v>
      </c>
      <c r="W211" s="18" t="e">
        <f aca="false">IF(L$5=FALSE(),D211*H211*V211,IF(L$5=TRUE(),X211,NA()))</f>
        <v>#N/A</v>
      </c>
      <c r="X211" s="36" t="e">
        <f aca="false">IF(x&gt;10,V211*M211,NA())</f>
        <v>#N/A</v>
      </c>
      <c r="Y211" s="36" t="e">
        <f aca="false">IF(AND(x&gt;7,x&lt;10),L211*H211*D211,NA())</f>
        <v>#N/A</v>
      </c>
      <c r="Z211" s="36" t="e">
        <f aca="false">X211*A$3</f>
        <v>#N/A</v>
      </c>
      <c r="AA211" s="52" t="e">
        <f aca="false">IF(L$5=FALSE(),W211*A$3,NA())</f>
        <v>#N/A</v>
      </c>
    </row>
    <row r="212" customFormat="false" ht="12.75" hidden="false" customHeight="false" outlineLevel="0" collapsed="false">
      <c r="A212" s="0" t="n">
        <f aca="false">A211+A$3</f>
        <v>0.688999999999993</v>
      </c>
      <c r="B212" s="14" t="n">
        <f aca="false">D$3*A212^-5/(EXP(E$3/(A212*C$3))-1)</f>
        <v>1054740.16750735</v>
      </c>
      <c r="C212" s="50" t="e">
        <f aca="false">IF(x=2,B$4*B212/F$3,NA())</f>
        <v>#N/A</v>
      </c>
      <c r="D212" s="1" t="e">
        <f aca="false">IF(x&gt;2,B$4*B212/F$3,NA())</f>
        <v>#N/A</v>
      </c>
      <c r="E212" s="0" t="e">
        <f aca="false">IF(x&lt;7,D212,NA())</f>
        <v>#N/A</v>
      </c>
      <c r="F212" s="0" t="n">
        <f aca="false">28471*A212^6-126353*A212^5+225891*A212^4-208086*A212^3+103979*A212^2-26561*A212+2703.8</f>
        <v>36.4429066579878</v>
      </c>
      <c r="G212" s="0" t="n">
        <f aca="false">EXP(-((A212-0.55)^2/G$3^2))</f>
        <v>0.0322304234634271</v>
      </c>
      <c r="H212" s="1" t="e">
        <f aca="false">IF(x&gt;4,IF(H$1=2,Calculs!F212/H$3,Calculs!G212/H$3),NA())</f>
        <v>#N/A</v>
      </c>
      <c r="I212" s="1" t="e">
        <f aca="false">IF(x&lt;7,H212,NA())</f>
        <v>#N/A</v>
      </c>
      <c r="J212" s="17" t="e">
        <f aca="false">IF(x=6,H212*D212,NA())</f>
        <v>#N/A</v>
      </c>
      <c r="K212" s="51" t="e">
        <f aca="false">IF(OR(x=7,x=8),H212*D212,NA())</f>
        <v>#N/A</v>
      </c>
      <c r="L212" s="36" t="e">
        <f aca="false">IF(L$5=TRUE(),IF(A212&lt;L$2,0,IF(A212&gt;L$3,0,Graphes!E$30)),NA())</f>
        <v>#N/A</v>
      </c>
      <c r="M212" s="12" t="n">
        <f aca="false">IF(x&gt;7,IF(L$5=FALSE(),H212*D212,L212*H212*D212))</f>
        <v>0</v>
      </c>
      <c r="N212" s="36" t="e">
        <f aca="false">IF(OR(x=7,x=8),L212,NA())</f>
        <v>#N/A</v>
      </c>
      <c r="U212" s="13" t="e">
        <f aca="false">0.5*(1+COS(2*PI()*Graphes!D$33/A212))</f>
        <v>#VALUE!</v>
      </c>
      <c r="V212" s="13" t="e">
        <f aca="false">IF(AND(x&gt;8,x&lt;14),U212,NA())</f>
        <v>#N/A</v>
      </c>
      <c r="W212" s="18" t="e">
        <f aca="false">IF(L$5=FALSE(),D212*H212*V212,IF(L$5=TRUE(),X212,NA()))</f>
        <v>#N/A</v>
      </c>
      <c r="X212" s="36" t="e">
        <f aca="false">IF(x&gt;10,V212*M212,NA())</f>
        <v>#N/A</v>
      </c>
      <c r="Y212" s="36" t="e">
        <f aca="false">IF(AND(x&gt;7,x&lt;10),L212*H212*D212,NA())</f>
        <v>#N/A</v>
      </c>
      <c r="Z212" s="36" t="e">
        <f aca="false">X212*A$3</f>
        <v>#N/A</v>
      </c>
      <c r="AA212" s="52" t="e">
        <f aca="false">IF(L$5=FALSE(),W212*A$3,NA())</f>
        <v>#N/A</v>
      </c>
    </row>
    <row r="213" customFormat="false" ht="12.75" hidden="false" customHeight="false" outlineLevel="0" collapsed="false">
      <c r="A213" s="0" t="n">
        <f aca="false">A212+A$3</f>
        <v>0.690499999999993</v>
      </c>
      <c r="B213" s="14" t="n">
        <f aca="false">D$3*A213^-5/(EXP(E$3/(A213*C$3))-1)</f>
        <v>1061018.97191731</v>
      </c>
      <c r="C213" s="50" t="e">
        <f aca="false">IF(x=2,B$4*B213/F$3,NA())</f>
        <v>#N/A</v>
      </c>
      <c r="D213" s="1" t="e">
        <f aca="false">IF(x&gt;2,B$4*B213/F$3,NA())</f>
        <v>#N/A</v>
      </c>
      <c r="E213" s="0" t="e">
        <f aca="false">IF(x&lt;7,D213,NA())</f>
        <v>#N/A</v>
      </c>
      <c r="F213" s="0" t="n">
        <f aca="false">28471*A213^6-126353*A213^5+225891*A213^4-208086*A213^3+103979*A213^2-26561*A213+2703.8</f>
        <v>36.5394407772192</v>
      </c>
      <c r="G213" s="0" t="n">
        <f aca="false">EXP(-((A213-0.55)^2/G$3^2))</f>
        <v>0.0299155227501276</v>
      </c>
      <c r="H213" s="1" t="e">
        <f aca="false">IF(x&gt;4,IF(H$1=2,Calculs!F213/H$3,Calculs!G213/H$3),NA())</f>
        <v>#N/A</v>
      </c>
      <c r="I213" s="1" t="e">
        <f aca="false">IF(x&lt;7,H213,NA())</f>
        <v>#N/A</v>
      </c>
      <c r="J213" s="17" t="e">
        <f aca="false">IF(x=6,H213*D213,NA())</f>
        <v>#N/A</v>
      </c>
      <c r="K213" s="51" t="e">
        <f aca="false">IF(OR(x=7,x=8),H213*D213,NA())</f>
        <v>#N/A</v>
      </c>
      <c r="L213" s="36" t="e">
        <f aca="false">IF(L$5=TRUE(),IF(A213&lt;L$2,0,IF(A213&gt;L$3,0,Graphes!E$30)),NA())</f>
        <v>#N/A</v>
      </c>
      <c r="M213" s="12" t="n">
        <f aca="false">IF(x&gt;7,IF(L$5=FALSE(),H213*D213,L213*H213*D213))</f>
        <v>0</v>
      </c>
      <c r="N213" s="36" t="e">
        <f aca="false">IF(OR(x=7,x=8),L213,NA())</f>
        <v>#N/A</v>
      </c>
      <c r="U213" s="13" t="e">
        <f aca="false">0.5*(1+COS(2*PI()*Graphes!D$33/A213))</f>
        <v>#VALUE!</v>
      </c>
      <c r="V213" s="13" t="e">
        <f aca="false">IF(AND(x&gt;8,x&lt;14),U213,NA())</f>
        <v>#N/A</v>
      </c>
      <c r="W213" s="18" t="e">
        <f aca="false">IF(L$5=FALSE(),D213*H213*V213,IF(L$5=TRUE(),X213,NA()))</f>
        <v>#N/A</v>
      </c>
      <c r="X213" s="36" t="e">
        <f aca="false">IF(x&gt;10,V213*M213,NA())</f>
        <v>#N/A</v>
      </c>
      <c r="Y213" s="36" t="e">
        <f aca="false">IF(AND(x&gt;7,x&lt;10),L213*H213*D213,NA())</f>
        <v>#N/A</v>
      </c>
      <c r="Z213" s="36" t="e">
        <f aca="false">X213*A$3</f>
        <v>#N/A</v>
      </c>
      <c r="AA213" s="52" t="e">
        <f aca="false">IF(L$5=FALSE(),W213*A$3,NA())</f>
        <v>#N/A</v>
      </c>
    </row>
    <row r="214" customFormat="false" ht="12.75" hidden="false" customHeight="false" outlineLevel="0" collapsed="false">
      <c r="A214" s="0" t="n">
        <f aca="false">A213+A$3</f>
        <v>0.691999999999993</v>
      </c>
      <c r="B214" s="14" t="n">
        <f aca="false">D$3*A214^-5/(EXP(E$3/(A214*C$3))-1)</f>
        <v>1067282.69514809</v>
      </c>
      <c r="C214" s="50" t="e">
        <f aca="false">IF(x=2,B$4*B214/F$3,NA())</f>
        <v>#N/A</v>
      </c>
      <c r="D214" s="1" t="e">
        <f aca="false">IF(x&gt;2,B$4*B214/F$3,NA())</f>
        <v>#N/A</v>
      </c>
      <c r="E214" s="0" t="e">
        <f aca="false">IF(x&lt;7,D214,NA())</f>
        <v>#N/A</v>
      </c>
      <c r="F214" s="0" t="n">
        <f aca="false">28471*A214^6-126353*A214^5+225891*A214^4-208086*A214^3+103979*A214^2-26561*A214+2703.8</f>
        <v>36.6370767130184</v>
      </c>
      <c r="G214" s="0" t="n">
        <f aca="false">EXP(-((A214-0.55)^2/G$3^2))</f>
        <v>0.0277446816028013</v>
      </c>
      <c r="H214" s="1" t="e">
        <f aca="false">IF(x&gt;4,IF(H$1=2,Calculs!F214/H$3,Calculs!G214/H$3),NA())</f>
        <v>#N/A</v>
      </c>
      <c r="I214" s="1" t="e">
        <f aca="false">IF(x&lt;7,H214,NA())</f>
        <v>#N/A</v>
      </c>
      <c r="J214" s="17" t="e">
        <f aca="false">IF(x=6,H214*D214,NA())</f>
        <v>#N/A</v>
      </c>
      <c r="K214" s="51" t="e">
        <f aca="false">IF(OR(x=7,x=8),H214*D214,NA())</f>
        <v>#N/A</v>
      </c>
      <c r="L214" s="36" t="e">
        <f aca="false">IF(L$5=TRUE(),IF(A214&lt;L$2,0,IF(A214&gt;L$3,0,Graphes!E$30)),NA())</f>
        <v>#N/A</v>
      </c>
      <c r="M214" s="12" t="n">
        <f aca="false">IF(x&gt;7,IF(L$5=FALSE(),H214*D214,L214*H214*D214))</f>
        <v>0</v>
      </c>
      <c r="N214" s="36" t="e">
        <f aca="false">IF(OR(x=7,x=8),L214,NA())</f>
        <v>#N/A</v>
      </c>
      <c r="U214" s="13" t="e">
        <f aca="false">0.5*(1+COS(2*PI()*Graphes!D$33/A214))</f>
        <v>#VALUE!</v>
      </c>
      <c r="V214" s="13" t="e">
        <f aca="false">IF(AND(x&gt;8,x&lt;14),U214,NA())</f>
        <v>#N/A</v>
      </c>
      <c r="W214" s="18" t="e">
        <f aca="false">IF(L$5=FALSE(),D214*H214*V214,IF(L$5=TRUE(),X214,NA()))</f>
        <v>#N/A</v>
      </c>
      <c r="X214" s="36" t="e">
        <f aca="false">IF(x&gt;10,V214*M214,NA())</f>
        <v>#N/A</v>
      </c>
      <c r="Y214" s="36" t="e">
        <f aca="false">IF(AND(x&gt;7,x&lt;10),L214*H214*D214,NA())</f>
        <v>#N/A</v>
      </c>
      <c r="Z214" s="36" t="e">
        <f aca="false">X214*A$3</f>
        <v>#N/A</v>
      </c>
      <c r="AA214" s="52" t="e">
        <f aca="false">IF(L$5=FALSE(),W214*A$3,NA())</f>
        <v>#N/A</v>
      </c>
    </row>
    <row r="215" customFormat="false" ht="12.75" hidden="false" customHeight="false" outlineLevel="0" collapsed="false">
      <c r="A215" s="0" t="n">
        <f aca="false">A214+A$3</f>
        <v>0.693499999999993</v>
      </c>
      <c r="B215" s="14" t="n">
        <f aca="false">D$3*A215^-5/(EXP(E$3/(A215*C$3))-1)</f>
        <v>1073531.0290624</v>
      </c>
      <c r="C215" s="50" t="e">
        <f aca="false">IF(x=2,B$4*B215/F$3,NA())</f>
        <v>#N/A</v>
      </c>
      <c r="D215" s="1" t="e">
        <f aca="false">IF(x&gt;2,B$4*B215/F$3,NA())</f>
        <v>#N/A</v>
      </c>
      <c r="E215" s="0" t="e">
        <f aca="false">IF(x&lt;7,D215,NA())</f>
        <v>#N/A</v>
      </c>
      <c r="F215" s="0" t="n">
        <f aca="false">28471*A215^6-126353*A215^5+225891*A215^4-208086*A215^3+103979*A215^2-26561*A215+2703.8</f>
        <v>36.7358313222148</v>
      </c>
      <c r="G215" s="0" t="n">
        <f aca="false">EXP(-((A215-0.55)^2/G$3^2))</f>
        <v>0.0257107922211264</v>
      </c>
      <c r="H215" s="1" t="e">
        <f aca="false">IF(x&gt;4,IF(H$1=2,Calculs!F215/H$3,Calculs!G215/H$3),NA())</f>
        <v>#N/A</v>
      </c>
      <c r="I215" s="1" t="e">
        <f aca="false">IF(x&lt;7,H215,NA())</f>
        <v>#N/A</v>
      </c>
      <c r="J215" s="17" t="e">
        <f aca="false">IF(x=6,H215*D215,NA())</f>
        <v>#N/A</v>
      </c>
      <c r="K215" s="51" t="e">
        <f aca="false">IF(OR(x=7,x=8),H215*D215,NA())</f>
        <v>#N/A</v>
      </c>
      <c r="L215" s="36" t="e">
        <f aca="false">IF(L$5=TRUE(),IF(A215&lt;L$2,0,IF(A215&gt;L$3,0,Graphes!E$30)),NA())</f>
        <v>#N/A</v>
      </c>
      <c r="M215" s="12" t="n">
        <f aca="false">IF(x&gt;7,IF(L$5=FALSE(),H215*D215,L215*H215*D215))</f>
        <v>0</v>
      </c>
      <c r="N215" s="36" t="e">
        <f aca="false">IF(OR(x=7,x=8),L215,NA())</f>
        <v>#N/A</v>
      </c>
      <c r="U215" s="13" t="e">
        <f aca="false">0.5*(1+COS(2*PI()*Graphes!D$33/A215))</f>
        <v>#VALUE!</v>
      </c>
      <c r="V215" s="13" t="e">
        <f aca="false">IF(AND(x&gt;8,x&lt;14),U215,NA())</f>
        <v>#N/A</v>
      </c>
      <c r="W215" s="18" t="e">
        <f aca="false">IF(L$5=FALSE(),D215*H215*V215,IF(L$5=TRUE(),X215,NA()))</f>
        <v>#N/A</v>
      </c>
      <c r="X215" s="36" t="e">
        <f aca="false">IF(x&gt;10,V215*M215,NA())</f>
        <v>#N/A</v>
      </c>
      <c r="Y215" s="36" t="e">
        <f aca="false">IF(AND(x&gt;7,x&lt;10),L215*H215*D215,NA())</f>
        <v>#N/A</v>
      </c>
      <c r="Z215" s="36" t="e">
        <f aca="false">X215*A$3</f>
        <v>#N/A</v>
      </c>
      <c r="AA215" s="52" t="e">
        <f aca="false">IF(L$5=FALSE(),W215*A$3,NA())</f>
        <v>#N/A</v>
      </c>
    </row>
    <row r="216" customFormat="false" ht="12.75" hidden="false" customHeight="false" outlineLevel="0" collapsed="false">
      <c r="A216" s="0" t="n">
        <f aca="false">A215+A$3</f>
        <v>0.694999999999993</v>
      </c>
      <c r="B216" s="14" t="n">
        <f aca="false">D$3*A216^-5/(EXP(E$3/(A216*C$3))-1)</f>
        <v>1079763.66926496</v>
      </c>
      <c r="C216" s="50" t="e">
        <f aca="false">IF(x=2,B$4*B216/F$3,NA())</f>
        <v>#N/A</v>
      </c>
      <c r="D216" s="1" t="e">
        <f aca="false">IF(x&gt;2,B$4*B216/F$3,NA())</f>
        <v>#N/A</v>
      </c>
      <c r="E216" s="0" t="e">
        <f aca="false">IF(x&lt;7,D216,NA())</f>
        <v>#N/A</v>
      </c>
      <c r="F216" s="0" t="n">
        <f aca="false">28471*A216^6-126353*A216^5+225891*A216^4-208086*A216^3+103979*A216^2-26561*A216+2703.8</f>
        <v>36.8357206374685</v>
      </c>
      <c r="G216" s="0" t="n">
        <f aca="false">EXP(-((A216-0.55)^2/G$3^2))</f>
        <v>0.0238069487227376</v>
      </c>
      <c r="H216" s="1" t="e">
        <f aca="false">IF(x&gt;4,IF(H$1=2,Calculs!F216/H$3,Calculs!G216/H$3),NA())</f>
        <v>#N/A</v>
      </c>
      <c r="I216" s="1" t="e">
        <f aca="false">IF(x&lt;7,H216,NA())</f>
        <v>#N/A</v>
      </c>
      <c r="J216" s="17" t="e">
        <f aca="false">IF(x=6,H216*D216,NA())</f>
        <v>#N/A</v>
      </c>
      <c r="K216" s="51" t="e">
        <f aca="false">IF(OR(x=7,x=8),H216*D216,NA())</f>
        <v>#N/A</v>
      </c>
      <c r="L216" s="36" t="e">
        <f aca="false">IF(L$5=TRUE(),IF(A216&lt;L$2,0,IF(A216&gt;L$3,0,Graphes!E$30)),NA())</f>
        <v>#N/A</v>
      </c>
      <c r="M216" s="12" t="n">
        <f aca="false">IF(x&gt;7,IF(L$5=FALSE(),H216*D216,L216*H216*D216))</f>
        <v>0</v>
      </c>
      <c r="N216" s="36" t="e">
        <f aca="false">IF(OR(x=7,x=8),L216,NA())</f>
        <v>#N/A</v>
      </c>
      <c r="U216" s="13" t="e">
        <f aca="false">0.5*(1+COS(2*PI()*Graphes!D$33/A216))</f>
        <v>#VALUE!</v>
      </c>
      <c r="V216" s="13" t="e">
        <f aca="false">IF(AND(x&gt;8,x&lt;14),U216,NA())</f>
        <v>#N/A</v>
      </c>
      <c r="W216" s="18" t="e">
        <f aca="false">IF(L$5=FALSE(),D216*H216*V216,IF(L$5=TRUE(),X216,NA()))</f>
        <v>#N/A</v>
      </c>
      <c r="X216" s="36" t="e">
        <f aca="false">IF(x&gt;10,V216*M216,NA())</f>
        <v>#N/A</v>
      </c>
      <c r="Y216" s="36" t="e">
        <f aca="false">IF(AND(x&gt;7,x&lt;10),L216*H216*D216,NA())</f>
        <v>#N/A</v>
      </c>
      <c r="Z216" s="36" t="e">
        <f aca="false">X216*A$3</f>
        <v>#N/A</v>
      </c>
      <c r="AA216" s="52" t="e">
        <f aca="false">IF(L$5=FALSE(),W216*A$3,NA())</f>
        <v>#N/A</v>
      </c>
    </row>
    <row r="217" customFormat="false" ht="12.75" hidden="false" customHeight="false" outlineLevel="0" collapsed="false">
      <c r="A217" s="0" t="n">
        <f aca="false">A216+A$3</f>
        <v>0.696499999999993</v>
      </c>
      <c r="B217" s="14" t="n">
        <f aca="false">D$3*A217^-5/(EXP(E$3/(A217*C$3))-1)</f>
        <v>1085980.31510517</v>
      </c>
      <c r="C217" s="50" t="e">
        <f aca="false">IF(x=2,B$4*B217/F$3,NA())</f>
        <v>#N/A</v>
      </c>
      <c r="D217" s="1" t="e">
        <f aca="false">IF(x&gt;2,B$4*B217/F$3,NA())</f>
        <v>#N/A</v>
      </c>
      <c r="E217" s="0" t="e">
        <f aca="false">IF(x&lt;7,D217,NA())</f>
        <v>#N/A</v>
      </c>
      <c r="F217" s="0" t="n">
        <f aca="false">28471*A217^6-126353*A217^5+225891*A217^4-208086*A217^3+103979*A217^2-26561*A217+2703.8</f>
        <v>36.9367598597828</v>
      </c>
      <c r="G217" s="0" t="n">
        <f aca="false">EXP(-((A217-0.55)^2/G$3^2))</f>
        <v>0.0220264536109483</v>
      </c>
      <c r="H217" s="1" t="e">
        <f aca="false">IF(x&gt;4,IF(H$1=2,Calculs!F217/H$3,Calculs!G217/H$3),NA())</f>
        <v>#N/A</v>
      </c>
      <c r="I217" s="1" t="e">
        <f aca="false">IF(x&lt;7,H217,NA())</f>
        <v>#N/A</v>
      </c>
      <c r="J217" s="17" t="e">
        <f aca="false">IF(x=6,H217*D217,NA())</f>
        <v>#N/A</v>
      </c>
      <c r="K217" s="51" t="e">
        <f aca="false">IF(OR(x=7,x=8),H217*D217,NA())</f>
        <v>#N/A</v>
      </c>
      <c r="L217" s="36" t="e">
        <f aca="false">IF(L$5=TRUE(),IF(A217&lt;L$2,0,IF(A217&gt;L$3,0,Graphes!E$30)),NA())</f>
        <v>#N/A</v>
      </c>
      <c r="M217" s="12" t="n">
        <f aca="false">IF(x&gt;7,IF(L$5=FALSE(),H217*D217,L217*H217*D217))</f>
        <v>0</v>
      </c>
      <c r="N217" s="36" t="e">
        <f aca="false">IF(OR(x=7,x=8),L217,NA())</f>
        <v>#N/A</v>
      </c>
      <c r="U217" s="13" t="e">
        <f aca="false">0.5*(1+COS(2*PI()*Graphes!D$33/A217))</f>
        <v>#VALUE!</v>
      </c>
      <c r="V217" s="13" t="e">
        <f aca="false">IF(AND(x&gt;8,x&lt;14),U217,NA())</f>
        <v>#N/A</v>
      </c>
      <c r="W217" s="18" t="e">
        <f aca="false">IF(L$5=FALSE(),D217*H217*V217,IF(L$5=TRUE(),X217,NA()))</f>
        <v>#N/A</v>
      </c>
      <c r="X217" s="36" t="e">
        <f aca="false">IF(x&gt;10,V217*M217,NA())</f>
        <v>#N/A</v>
      </c>
      <c r="Y217" s="36" t="e">
        <f aca="false">IF(AND(x&gt;7,x&lt;10),L217*H217*D217,NA())</f>
        <v>#N/A</v>
      </c>
      <c r="Z217" s="36" t="e">
        <f aca="false">X217*A$3</f>
        <v>#N/A</v>
      </c>
      <c r="AA217" s="52" t="e">
        <f aca="false">IF(L$5=FALSE(),W217*A$3,NA())</f>
        <v>#N/A</v>
      </c>
    </row>
    <row r="218" customFormat="false" ht="12.75" hidden="false" customHeight="false" outlineLevel="0" collapsed="false">
      <c r="A218" s="0" t="n">
        <f aca="false">A217+A$3</f>
        <v>0.697999999999993</v>
      </c>
      <c r="B218" s="14" t="n">
        <f aca="false">D$3*A218^-5/(EXP(E$3/(A218*C$3))-1)</f>
        <v>1092180.66967893</v>
      </c>
      <c r="C218" s="50" t="e">
        <f aca="false">IF(x=2,B$4*B218/F$3,NA())</f>
        <v>#N/A</v>
      </c>
      <c r="D218" s="1" t="e">
        <f aca="false">IF(x&gt;2,B$4*B218/F$3,NA())</f>
        <v>#N/A</v>
      </c>
      <c r="E218" s="0" t="e">
        <f aca="false">IF(x&lt;7,D218,NA())</f>
        <v>#N/A</v>
      </c>
      <c r="F218" s="0" t="n">
        <f aca="false">28471*A218^6-126353*A218^5+225891*A218^4-208086*A218^3+103979*A218^2-26561*A218+2703.8</f>
        <v>37.038963351607</v>
      </c>
      <c r="G218" s="0" t="n">
        <f aca="false">EXP(-((A218-0.55)^2/G$3^2))</f>
        <v>0.0203628229642303</v>
      </c>
      <c r="H218" s="1" t="e">
        <f aca="false">IF(x&gt;4,IF(H$1=2,Calculs!F218/H$3,Calculs!G218/H$3),NA())</f>
        <v>#N/A</v>
      </c>
      <c r="I218" s="1" t="e">
        <f aca="false">IF(x&lt;7,H218,NA())</f>
        <v>#N/A</v>
      </c>
      <c r="J218" s="17" t="e">
        <f aca="false">IF(x=6,H218*D218,NA())</f>
        <v>#N/A</v>
      </c>
      <c r="K218" s="51" t="e">
        <f aca="false">IF(OR(x=7,x=8),H218*D218,NA())</f>
        <v>#N/A</v>
      </c>
      <c r="L218" s="36" t="e">
        <f aca="false">IF(L$5=TRUE(),IF(A218&lt;L$2,0,IF(A218&gt;L$3,0,Graphes!E$30)),NA())</f>
        <v>#N/A</v>
      </c>
      <c r="M218" s="12" t="n">
        <f aca="false">IF(x&gt;7,IF(L$5=FALSE(),H218*D218,L218*H218*D218))</f>
        <v>0</v>
      </c>
      <c r="N218" s="36" t="e">
        <f aca="false">IF(OR(x=7,x=8),L218,NA())</f>
        <v>#N/A</v>
      </c>
      <c r="U218" s="13" t="e">
        <f aca="false">0.5*(1+COS(2*PI()*Graphes!D$33/A218))</f>
        <v>#VALUE!</v>
      </c>
      <c r="V218" s="13" t="e">
        <f aca="false">IF(AND(x&gt;8,x&lt;14),U218,NA())</f>
        <v>#N/A</v>
      </c>
      <c r="W218" s="18" t="e">
        <f aca="false">IF(L$5=FALSE(),D218*H218*V218,IF(L$5=TRUE(),X218,NA()))</f>
        <v>#N/A</v>
      </c>
      <c r="X218" s="36" t="e">
        <f aca="false">IF(x&gt;10,V218*M218,NA())</f>
        <v>#N/A</v>
      </c>
      <c r="Y218" s="36" t="e">
        <f aca="false">IF(AND(x&gt;7,x&lt;10),L218*H218*D218,NA())</f>
        <v>#N/A</v>
      </c>
      <c r="Z218" s="36" t="e">
        <f aca="false">X218*A$3</f>
        <v>#N/A</v>
      </c>
      <c r="AA218" s="52" t="e">
        <f aca="false">IF(L$5=FALSE(),W218*A$3,NA())</f>
        <v>#N/A</v>
      </c>
    </row>
    <row r="219" customFormat="false" ht="12.75" hidden="false" customHeight="false" outlineLevel="0" collapsed="false">
      <c r="A219" s="0" t="n">
        <f aca="false">A218+A$3</f>
        <v>0.699499999999993</v>
      </c>
      <c r="B219" s="14" t="n">
        <f aca="false">D$3*A219^-5/(EXP(E$3/(A219*C$3))-1)</f>
        <v>1098364.43982962</v>
      </c>
      <c r="C219" s="50" t="e">
        <f aca="false">IF(x=2,B$4*B219/F$3,NA())</f>
        <v>#N/A</v>
      </c>
      <c r="D219" s="1" t="e">
        <f aca="false">IF(x&gt;2,B$4*B219/F$3,NA())</f>
        <v>#N/A</v>
      </c>
      <c r="E219" s="0" t="e">
        <f aca="false">IF(x&lt;7,D219,NA())</f>
        <v>#N/A</v>
      </c>
      <c r="F219" s="0" t="n">
        <f aca="false">28471*A219^6-126353*A219^5+225891*A219^4-208086*A219^3+103979*A219^2-26561*A219+2703.8</f>
        <v>37.1423446299095</v>
      </c>
      <c r="G219" s="0" t="n">
        <f aca="false">EXP(-((A219-0.55)^2/G$3^2))</f>
        <v>0.0188097904181124</v>
      </c>
      <c r="H219" s="1" t="e">
        <f aca="false">IF(x&gt;4,IF(H$1=2,Calculs!F219/H$3,Calculs!G219/H$3),NA())</f>
        <v>#N/A</v>
      </c>
      <c r="I219" s="1" t="e">
        <f aca="false">IF(x&lt;7,H219,NA())</f>
        <v>#N/A</v>
      </c>
      <c r="J219" s="17" t="e">
        <f aca="false">IF(x=6,H219*D219,NA())</f>
        <v>#N/A</v>
      </c>
      <c r="K219" s="51" t="e">
        <f aca="false">IF(OR(x=7,x=8),H219*D219,NA())</f>
        <v>#N/A</v>
      </c>
      <c r="L219" s="36" t="e">
        <f aca="false">IF(L$5=TRUE(),IF(A219&lt;L$2,0,IF(A219&gt;L$3,0,Graphes!E$30)),NA())</f>
        <v>#N/A</v>
      </c>
      <c r="M219" s="12" t="n">
        <f aca="false">IF(x&gt;7,IF(L$5=FALSE(),H219*D219,L219*H219*D219))</f>
        <v>0</v>
      </c>
      <c r="N219" s="36" t="e">
        <f aca="false">IF(OR(x=7,x=8),L219,NA())</f>
        <v>#N/A</v>
      </c>
      <c r="U219" s="13" t="e">
        <f aca="false">0.5*(1+COS(2*PI()*Graphes!D$33/A219))</f>
        <v>#VALUE!</v>
      </c>
      <c r="V219" s="13" t="e">
        <f aca="false">IF(AND(x&gt;8,x&lt;14),U219,NA())</f>
        <v>#N/A</v>
      </c>
      <c r="W219" s="18" t="e">
        <f aca="false">IF(L$5=FALSE(),D219*H219*V219,IF(L$5=TRUE(),X219,NA()))</f>
        <v>#N/A</v>
      </c>
      <c r="X219" s="36" t="e">
        <f aca="false">IF(x&gt;10,V219*M219,NA())</f>
        <v>#N/A</v>
      </c>
      <c r="Y219" s="36" t="e">
        <f aca="false">IF(AND(x&gt;7,x&lt;10),L219*H219*D219,NA())</f>
        <v>#N/A</v>
      </c>
      <c r="Z219" s="36" t="e">
        <f aca="false">X219*A$3</f>
        <v>#N/A</v>
      </c>
      <c r="AA219" s="52" t="e">
        <f aca="false">IF(L$5=FALSE(),W219*A$3,NA())</f>
        <v>#N/A</v>
      </c>
    </row>
    <row r="220" customFormat="false" ht="12.75" hidden="false" customHeight="false" outlineLevel="0" collapsed="false">
      <c r="A220" s="0" t="n">
        <f aca="false">A219+A$3</f>
        <v>0.700999999999993</v>
      </c>
      <c r="B220" s="14" t="n">
        <f aca="false">D$3*A220^-5/(EXP(E$3/(A220*C$3))-1)</f>
        <v>1104531.33614841</v>
      </c>
      <c r="C220" s="50" t="e">
        <f aca="false">IF(x=2,B$4*B220/F$3,NA())</f>
        <v>#N/A</v>
      </c>
      <c r="D220" s="1" t="e">
        <f aca="false">IF(x&gt;2,B$4*B220/F$3,NA())</f>
        <v>#N/A</v>
      </c>
      <c r="E220" s="0" t="e">
        <f aca="false">IF(x&lt;7,D220,NA())</f>
        <v>#N/A</v>
      </c>
      <c r="F220" s="0" t="n">
        <f aca="false">28471*A220^6-126353*A220^5+225891*A220^4-208086*A220^3+103979*A220^2-26561*A220+2703.8</f>
        <v>37.2469163595715</v>
      </c>
      <c r="G220" s="0" t="n">
        <f aca="false">EXP(-((A220-0.55)^2/G$3^2))</f>
        <v>0.0173613100114019</v>
      </c>
      <c r="H220" s="1" t="e">
        <f aca="false">IF(x&gt;4,IF(H$1=2,Calculs!F220/H$3,Calculs!G220/H$3),NA())</f>
        <v>#N/A</v>
      </c>
      <c r="I220" s="1" t="e">
        <f aca="false">IF(x&lt;7,H220,NA())</f>
        <v>#N/A</v>
      </c>
      <c r="J220" s="17" t="e">
        <f aca="false">IF(x=6,H220*D220,NA())</f>
        <v>#N/A</v>
      </c>
      <c r="K220" s="51" t="e">
        <f aca="false">IF(OR(x=7,x=8),H220*D220,NA())</f>
        <v>#N/A</v>
      </c>
      <c r="L220" s="36" t="e">
        <f aca="false">IF(L$5=TRUE(),IF(A220&lt;L$2,0,IF(A220&gt;L$3,0,Graphes!E$30)),NA())</f>
        <v>#N/A</v>
      </c>
      <c r="M220" s="12" t="n">
        <f aca="false">IF(x&gt;7,IF(L$5=FALSE(),H220*D220,L220*H220*D220))</f>
        <v>0</v>
      </c>
      <c r="N220" s="36" t="e">
        <f aca="false">IF(OR(x=7,x=8),L220,NA())</f>
        <v>#N/A</v>
      </c>
      <c r="U220" s="13" t="e">
        <f aca="false">0.5*(1+COS(2*PI()*Graphes!D$33/A220))</f>
        <v>#VALUE!</v>
      </c>
      <c r="V220" s="13" t="e">
        <f aca="false">IF(AND(x&gt;8,x&lt;14),U220,NA())</f>
        <v>#N/A</v>
      </c>
      <c r="W220" s="18" t="e">
        <f aca="false">IF(L$5=FALSE(),D220*H220*V220,IF(L$5=TRUE(),X220,NA()))</f>
        <v>#N/A</v>
      </c>
      <c r="X220" s="36" t="e">
        <f aca="false">IF(x&gt;10,V220*M220,NA())</f>
        <v>#N/A</v>
      </c>
      <c r="Y220" s="36" t="e">
        <f aca="false">IF(AND(x&gt;7,x&lt;10),L220*H220*D220,NA())</f>
        <v>#N/A</v>
      </c>
      <c r="Z220" s="36" t="e">
        <f aca="false">X220*A$3</f>
        <v>#N/A</v>
      </c>
      <c r="AA220" s="52" t="e">
        <f aca="false">IF(L$5=FALSE(),W220*A$3,NA())</f>
        <v>#N/A</v>
      </c>
    </row>
    <row r="221" customFormat="false" ht="12.75" hidden="false" customHeight="false" outlineLevel="0" collapsed="false">
      <c r="A221" s="0" t="n">
        <f aca="false">A220+A$3</f>
        <v>0.702499999999993</v>
      </c>
      <c r="B221" s="14" t="n">
        <f aca="false">D$3*A221^-5/(EXP(E$3/(A221*C$3))-1)</f>
        <v>1110681.07297363</v>
      </c>
      <c r="C221" s="50" t="e">
        <f aca="false">IF(x=2,B$4*B221/F$3,NA())</f>
        <v>#N/A</v>
      </c>
      <c r="D221" s="1" t="e">
        <f aca="false">IF(x&gt;2,B$4*B221/F$3,NA())</f>
        <v>#N/A</v>
      </c>
      <c r="E221" s="0" t="e">
        <f aca="false">IF(x&lt;7,D221,NA())</f>
        <v>#N/A</v>
      </c>
      <c r="F221" s="0" t="n">
        <f aca="false">28471*A221^6-126353*A221^5+225891*A221^4-208086*A221^3+103979*A221^2-26561*A221+2703.8</f>
        <v>37.3526903470565</v>
      </c>
      <c r="G221" s="0" t="n">
        <f aca="false">EXP(-((A221-0.55)^2/G$3^2))</f>
        <v>0.0160115579693465</v>
      </c>
      <c r="H221" s="1" t="e">
        <f aca="false">IF(x&gt;4,IF(H$1=2,Calculs!F221/H$3,Calculs!G221/H$3),NA())</f>
        <v>#N/A</v>
      </c>
      <c r="I221" s="1" t="e">
        <f aca="false">IF(x&lt;7,H221,NA())</f>
        <v>#N/A</v>
      </c>
      <c r="J221" s="17" t="e">
        <f aca="false">IF(x=6,H221*D221,NA())</f>
        <v>#N/A</v>
      </c>
      <c r="K221" s="51" t="e">
        <f aca="false">IF(OR(x=7,x=8),H221*D221,NA())</f>
        <v>#N/A</v>
      </c>
      <c r="L221" s="36" t="e">
        <f aca="false">IF(L$5=TRUE(),IF(A221&lt;L$2,0,IF(A221&gt;L$3,0,Graphes!E$30)),NA())</f>
        <v>#N/A</v>
      </c>
      <c r="M221" s="12" t="n">
        <f aca="false">IF(x&gt;7,IF(L$5=FALSE(),H221*D221,L221*H221*D221))</f>
        <v>0</v>
      </c>
      <c r="N221" s="36" t="e">
        <f aca="false">IF(OR(x=7,x=8),L221,NA())</f>
        <v>#N/A</v>
      </c>
      <c r="U221" s="13" t="e">
        <f aca="false">0.5*(1+COS(2*PI()*Graphes!D$33/A221))</f>
        <v>#VALUE!</v>
      </c>
      <c r="V221" s="13" t="e">
        <f aca="false">IF(AND(x&gt;8,x&lt;14),U221,NA())</f>
        <v>#N/A</v>
      </c>
      <c r="W221" s="18" t="e">
        <f aca="false">IF(L$5=FALSE(),D221*H221*V221,IF(L$5=TRUE(),X221,NA()))</f>
        <v>#N/A</v>
      </c>
      <c r="X221" s="36" t="e">
        <f aca="false">IF(x&gt;10,V221*M221,NA())</f>
        <v>#N/A</v>
      </c>
      <c r="Y221" s="36" t="e">
        <f aca="false">IF(AND(x&gt;7,x&lt;10),L221*H221*D221,NA())</f>
        <v>#N/A</v>
      </c>
      <c r="Z221" s="36" t="e">
        <f aca="false">X221*A$3</f>
        <v>#N/A</v>
      </c>
      <c r="AA221" s="52" t="e">
        <f aca="false">IF(L$5=FALSE(),W221*A$3,NA())</f>
        <v>#N/A</v>
      </c>
    </row>
    <row r="222" customFormat="false" ht="12.75" hidden="false" customHeight="false" outlineLevel="0" collapsed="false">
      <c r="A222" s="0" t="n">
        <f aca="false">A221+A$3</f>
        <v>0.703999999999993</v>
      </c>
      <c r="B222" s="14" t="n">
        <f aca="false">D$3*A222^-5/(EXP(E$3/(A222*C$3))-1)</f>
        <v>1116813.36838947</v>
      </c>
      <c r="C222" s="50" t="e">
        <f aca="false">IF(x=2,B$4*B222/F$3,NA())</f>
        <v>#N/A</v>
      </c>
      <c r="D222" s="1" t="e">
        <f aca="false">IF(x&gt;2,B$4*B222/F$3,NA())</f>
        <v>#N/A</v>
      </c>
      <c r="E222" s="0" t="e">
        <f aca="false">IF(x&lt;7,D222,NA())</f>
        <v>#N/A</v>
      </c>
      <c r="F222" s="0" t="n">
        <f aca="false">28471*A222^6-126353*A222^5+225891*A222^4-208086*A222^3+103979*A222^2-26561*A222+2703.8</f>
        <v>37.4596775342698</v>
      </c>
      <c r="G222" s="0" t="n">
        <f aca="false">EXP(-((A222-0.55)^2/G$3^2))</f>
        <v>0.0147549334965593</v>
      </c>
      <c r="H222" s="1" t="e">
        <f aca="false">IF(x&gt;4,IF(H$1=2,Calculs!F222/H$3,Calculs!G222/H$3),NA())</f>
        <v>#N/A</v>
      </c>
      <c r="I222" s="1" t="e">
        <f aca="false">IF(x&lt;7,H222,NA())</f>
        <v>#N/A</v>
      </c>
      <c r="J222" s="17" t="e">
        <f aca="false">IF(x=6,H222*D222,NA())</f>
        <v>#N/A</v>
      </c>
      <c r="K222" s="51" t="e">
        <f aca="false">IF(OR(x=7,x=8),H222*D222,NA())</f>
        <v>#N/A</v>
      </c>
      <c r="L222" s="36" t="e">
        <f aca="false">IF(L$5=TRUE(),IF(A222&lt;L$2,0,IF(A222&gt;L$3,0,Graphes!E$30)),NA())</f>
        <v>#N/A</v>
      </c>
      <c r="M222" s="12" t="n">
        <f aca="false">IF(x&gt;7,IF(L$5=FALSE(),H222*D222,L222*H222*D222))</f>
        <v>0</v>
      </c>
      <c r="N222" s="36" t="e">
        <f aca="false">IF(OR(x=7,x=8),L222,NA())</f>
        <v>#N/A</v>
      </c>
      <c r="U222" s="13" t="e">
        <f aca="false">0.5*(1+COS(2*PI()*Graphes!D$33/A222))</f>
        <v>#VALUE!</v>
      </c>
      <c r="V222" s="13" t="e">
        <f aca="false">IF(AND(x&gt;8,x&lt;14),U222,NA())</f>
        <v>#N/A</v>
      </c>
      <c r="W222" s="18" t="e">
        <f aca="false">IF(L$5=FALSE(),D222*H222*V222,IF(L$5=TRUE(),X222,NA()))</f>
        <v>#N/A</v>
      </c>
      <c r="X222" s="36" t="e">
        <f aca="false">IF(x&gt;10,V222*M222,NA())</f>
        <v>#N/A</v>
      </c>
      <c r="Y222" s="36" t="e">
        <f aca="false">IF(AND(x&gt;7,x&lt;10),L222*H222*D222,NA())</f>
        <v>#N/A</v>
      </c>
      <c r="Z222" s="36" t="e">
        <f aca="false">X222*A$3</f>
        <v>#N/A</v>
      </c>
      <c r="AA222" s="52" t="e">
        <f aca="false">IF(L$5=FALSE(),W222*A$3,NA())</f>
        <v>#N/A</v>
      </c>
    </row>
    <row r="223" customFormat="false" ht="12.75" hidden="false" customHeight="false" outlineLevel="0" collapsed="false">
      <c r="A223" s="0" t="n">
        <f aca="false">A222+A$3</f>
        <v>0.705499999999993</v>
      </c>
      <c r="B223" s="14" t="n">
        <f aca="false">D$3*A223^-5/(EXP(E$3/(A223*C$3))-1)</f>
        <v>1122927.94422388</v>
      </c>
      <c r="C223" s="50" t="e">
        <f aca="false">IF(x=2,B$4*B223/F$3,NA())</f>
        <v>#N/A</v>
      </c>
      <c r="D223" s="1" t="e">
        <f aca="false">IF(x&gt;2,B$4*B223/F$3,NA())</f>
        <v>#N/A</v>
      </c>
      <c r="E223" s="0" t="e">
        <f aca="false">IF(x&lt;7,D223,NA())</f>
        <v>#N/A</v>
      </c>
      <c r="F223" s="0" t="n">
        <f aca="false">28471*A223^6-126353*A223^5+225891*A223^4-208086*A223^3+103979*A223^2-26561*A223+2703.8</f>
        <v>37.5678879926136</v>
      </c>
      <c r="G223" s="0" t="n">
        <f aca="false">EXP(-((A223-0.55)^2/G$3^2))</f>
        <v>0.0135860586522788</v>
      </c>
      <c r="H223" s="1" t="e">
        <f aca="false">IF(x&gt;4,IF(H$1=2,Calculs!F223/H$3,Calculs!G223/H$3),NA())</f>
        <v>#N/A</v>
      </c>
      <c r="I223" s="1" t="e">
        <f aca="false">IF(x&lt;7,H223,NA())</f>
        <v>#N/A</v>
      </c>
      <c r="J223" s="17" t="e">
        <f aca="false">IF(x=6,H223*D223,NA())</f>
        <v>#N/A</v>
      </c>
      <c r="K223" s="51" t="e">
        <f aca="false">IF(OR(x=7,x=8),H223*D223,NA())</f>
        <v>#N/A</v>
      </c>
      <c r="L223" s="36" t="e">
        <f aca="false">IF(L$5=TRUE(),IF(A223&lt;L$2,0,IF(A223&gt;L$3,0,Graphes!E$30)),NA())</f>
        <v>#N/A</v>
      </c>
      <c r="M223" s="12" t="n">
        <f aca="false">IF(x&gt;7,IF(L$5=FALSE(),H223*D223,L223*H223*D223))</f>
        <v>0</v>
      </c>
      <c r="N223" s="36" t="e">
        <f aca="false">IF(OR(x=7,x=8),L223,NA())</f>
        <v>#N/A</v>
      </c>
      <c r="U223" s="13" t="e">
        <f aca="false">0.5*(1+COS(2*PI()*Graphes!D$33/A223))</f>
        <v>#VALUE!</v>
      </c>
      <c r="V223" s="13" t="e">
        <f aca="false">IF(AND(x&gt;8,x&lt;14),U223,NA())</f>
        <v>#N/A</v>
      </c>
      <c r="W223" s="18" t="e">
        <f aca="false">IF(L$5=FALSE(),D223*H223*V223,IF(L$5=TRUE(),X223,NA()))</f>
        <v>#N/A</v>
      </c>
      <c r="X223" s="36" t="e">
        <f aca="false">IF(x&gt;10,V223*M223,NA())</f>
        <v>#N/A</v>
      </c>
      <c r="Y223" s="36" t="e">
        <f aca="false">IF(AND(x&gt;7,x&lt;10),L223*H223*D223,NA())</f>
        <v>#N/A</v>
      </c>
      <c r="Z223" s="36" t="e">
        <f aca="false">X223*A$3</f>
        <v>#N/A</v>
      </c>
      <c r="AA223" s="52" t="e">
        <f aca="false">IF(L$5=FALSE(),W223*A$3,NA())</f>
        <v>#N/A</v>
      </c>
    </row>
    <row r="224" customFormat="false" ht="12.75" hidden="false" customHeight="false" outlineLevel="0" collapsed="false">
      <c r="A224" s="0" t="n">
        <f aca="false">A223+A$3</f>
        <v>0.706999999999993</v>
      </c>
      <c r="B224" s="14" t="n">
        <f aca="false">D$3*A224^-5/(EXP(E$3/(A224*C$3))-1)</f>
        <v>1129024.52604583</v>
      </c>
      <c r="C224" s="50" t="e">
        <f aca="false">IF(x=2,B$4*B224/F$3,NA())</f>
        <v>#N/A</v>
      </c>
      <c r="D224" s="1" t="e">
        <f aca="false">IF(x&gt;2,B$4*B224/F$3,NA())</f>
        <v>#N/A</v>
      </c>
      <c r="E224" s="0" t="e">
        <f aca="false">IF(x&lt;7,D224,NA())</f>
        <v>#N/A</v>
      </c>
      <c r="F224" s="0" t="n">
        <f aca="false">28471*A224^6-126353*A224^5+225891*A224^4-208086*A224^3+103979*A224^2-26561*A224+2703.8</f>
        <v>37.6773309174214</v>
      </c>
      <c r="G224" s="0" t="n">
        <f aca="false">EXP(-((A224-0.55)^2/G$3^2))</f>
        <v>0.0124997773798556</v>
      </c>
      <c r="H224" s="1" t="e">
        <f aca="false">IF(x&gt;4,IF(H$1=2,Calculs!F224/H$3,Calculs!G224/H$3),NA())</f>
        <v>#N/A</v>
      </c>
      <c r="I224" s="1" t="e">
        <f aca="false">IF(x&lt;7,H224,NA())</f>
        <v>#N/A</v>
      </c>
      <c r="J224" s="17" t="e">
        <f aca="false">IF(x=6,H224*D224,NA())</f>
        <v>#N/A</v>
      </c>
      <c r="K224" s="51" t="e">
        <f aca="false">IF(OR(x=7,x=8),H224*D224,NA())</f>
        <v>#N/A</v>
      </c>
      <c r="L224" s="36" t="e">
        <f aca="false">IF(L$5=TRUE(),IF(A224&lt;L$2,0,IF(A224&gt;L$3,0,Graphes!E$30)),NA())</f>
        <v>#N/A</v>
      </c>
      <c r="M224" s="12" t="n">
        <f aca="false">IF(x&gt;7,IF(L$5=FALSE(),H224*D224,L224*H224*D224))</f>
        <v>0</v>
      </c>
      <c r="N224" s="36" t="e">
        <f aca="false">IF(OR(x=7,x=8),L224,NA())</f>
        <v>#N/A</v>
      </c>
      <c r="U224" s="13" t="e">
        <f aca="false">0.5*(1+COS(2*PI()*Graphes!D$33/A224))</f>
        <v>#VALUE!</v>
      </c>
      <c r="V224" s="13" t="e">
        <f aca="false">IF(AND(x&gt;8,x&lt;14),U224,NA())</f>
        <v>#N/A</v>
      </c>
      <c r="W224" s="18" t="e">
        <f aca="false">IF(L$5=FALSE(),D224*H224*V224,IF(L$5=TRUE(),X224,NA()))</f>
        <v>#N/A</v>
      </c>
      <c r="X224" s="36" t="e">
        <f aca="false">IF(x&gt;10,V224*M224,NA())</f>
        <v>#N/A</v>
      </c>
      <c r="Y224" s="36" t="e">
        <f aca="false">IF(AND(x&gt;7,x&lt;10),L224*H224*D224,NA())</f>
        <v>#N/A</v>
      </c>
      <c r="Z224" s="36" t="e">
        <f aca="false">X224*A$3</f>
        <v>#N/A</v>
      </c>
      <c r="AA224" s="52" t="e">
        <f aca="false">IF(L$5=FALSE(),W224*A$3,NA())</f>
        <v>#N/A</v>
      </c>
    </row>
    <row r="225" customFormat="false" ht="12.75" hidden="false" customHeight="false" outlineLevel="0" collapsed="false">
      <c r="A225" s="0" t="n">
        <f aca="false">A224+A$3</f>
        <v>0.708499999999993</v>
      </c>
      <c r="B225" s="14" t="n">
        <f aca="false">D$3*A225^-5/(EXP(E$3/(A225*C$3))-1)</f>
        <v>1135102.84316172</v>
      </c>
      <c r="C225" s="50" t="e">
        <f aca="false">IF(x=2,B$4*B225/F$3,NA())</f>
        <v>#N/A</v>
      </c>
      <c r="D225" s="1" t="e">
        <f aca="false">IF(x&gt;2,B$4*B225/F$3,NA())</f>
        <v>#N/A</v>
      </c>
      <c r="E225" s="0" t="e">
        <f aca="false">IF(x&lt;7,D225,NA())</f>
        <v>#N/A</v>
      </c>
      <c r="F225" s="0" t="n">
        <f aca="false">28471*A225^6-126353*A225^5+225891*A225^4-208086*A225^3+103979*A225^2-26561*A225+2703.8</f>
        <v>37.7880146223988</v>
      </c>
      <c r="G225" s="0" t="n">
        <f aca="false">EXP(-((A225-0.55)^2/G$3^2))</f>
        <v>0.0114911537612871</v>
      </c>
      <c r="H225" s="1" t="e">
        <f aca="false">IF(x&gt;4,IF(H$1=2,Calculs!F225/H$3,Calculs!G225/H$3),NA())</f>
        <v>#N/A</v>
      </c>
      <c r="I225" s="1" t="e">
        <f aca="false">IF(x&lt;7,H225,NA())</f>
        <v>#N/A</v>
      </c>
      <c r="J225" s="17" t="e">
        <f aca="false">IF(x=6,H225*D225,NA())</f>
        <v>#N/A</v>
      </c>
      <c r="K225" s="51" t="e">
        <f aca="false">IF(OR(x=7,x=8),H225*D225,NA())</f>
        <v>#N/A</v>
      </c>
      <c r="L225" s="36" t="e">
        <f aca="false">IF(L$5=TRUE(),IF(A225&lt;L$2,0,IF(A225&gt;L$3,0,Graphes!E$30)),NA())</f>
        <v>#N/A</v>
      </c>
      <c r="M225" s="12" t="n">
        <f aca="false">IF(x&gt;7,IF(L$5=FALSE(),H225*D225,L225*H225*D225))</f>
        <v>0</v>
      </c>
      <c r="N225" s="36" t="e">
        <f aca="false">IF(OR(x=7,x=8),L225,NA())</f>
        <v>#N/A</v>
      </c>
      <c r="U225" s="13" t="e">
        <f aca="false">0.5*(1+COS(2*PI()*Graphes!D$33/A225))</f>
        <v>#VALUE!</v>
      </c>
      <c r="V225" s="13" t="e">
        <f aca="false">IF(AND(x&gt;8,x&lt;14),U225,NA())</f>
        <v>#N/A</v>
      </c>
      <c r="W225" s="18" t="e">
        <f aca="false">IF(L$5=FALSE(),D225*H225*V225,IF(L$5=TRUE(),X225,NA()))</f>
        <v>#N/A</v>
      </c>
      <c r="X225" s="36" t="e">
        <f aca="false">IF(x&gt;10,V225*M225,NA())</f>
        <v>#N/A</v>
      </c>
      <c r="Y225" s="36" t="e">
        <f aca="false">IF(AND(x&gt;7,x&lt;10),L225*H225*D225,NA())</f>
        <v>#N/A</v>
      </c>
      <c r="Z225" s="36" t="e">
        <f aca="false">X225*A$3</f>
        <v>#N/A</v>
      </c>
      <c r="AA225" s="52" t="e">
        <f aca="false">IF(L$5=FALSE(),W225*A$3,NA())</f>
        <v>#N/A</v>
      </c>
    </row>
    <row r="226" customFormat="false" ht="12.75" hidden="false" customHeight="false" outlineLevel="0" collapsed="false">
      <c r="A226" s="0" t="n">
        <f aca="false">A225+A$3</f>
        <v>0.709999999999993</v>
      </c>
      <c r="B226" s="14" t="n">
        <f aca="false">D$3*A226^-5/(EXP(E$3/(A226*C$3))-1)</f>
        <v>1141162.62861115</v>
      </c>
      <c r="C226" s="50" t="e">
        <f aca="false">IF(x=2,B$4*B226/F$3,NA())</f>
        <v>#N/A</v>
      </c>
      <c r="D226" s="1" t="e">
        <f aca="false">IF(x&gt;2,B$4*B226/F$3,NA())</f>
        <v>#N/A</v>
      </c>
      <c r="E226" s="0" t="e">
        <f aca="false">IF(x&lt;7,D226,NA())</f>
        <v>#N/A</v>
      </c>
      <c r="F226" s="0" t="n">
        <f aca="false">28471*A226^6-126353*A226^5+225891*A226^4-208086*A226^3+103979*A226^2-26561*A226+2703.8</f>
        <v>37.8999465344796</v>
      </c>
      <c r="G226" s="0" t="n">
        <f aca="false">EXP(-((A226-0.55)^2/G$3^2))</f>
        <v>0.0105554695662033</v>
      </c>
      <c r="H226" s="1" t="e">
        <f aca="false">IF(x&gt;4,IF(H$1=2,Calculs!F226/H$3,Calculs!G226/H$3),NA())</f>
        <v>#N/A</v>
      </c>
      <c r="I226" s="1" t="e">
        <f aca="false">IF(x&lt;7,H226,NA())</f>
        <v>#N/A</v>
      </c>
      <c r="J226" s="17" t="e">
        <f aca="false">IF(x=6,H226*D226,NA())</f>
        <v>#N/A</v>
      </c>
      <c r="K226" s="51" t="e">
        <f aca="false">IF(OR(x=7,x=8),H226*D226,NA())</f>
        <v>#N/A</v>
      </c>
      <c r="L226" s="36" t="e">
        <f aca="false">IF(L$5=TRUE(),IF(A226&lt;L$2,0,IF(A226&gt;L$3,0,Graphes!E$30)),NA())</f>
        <v>#N/A</v>
      </c>
      <c r="M226" s="12" t="n">
        <f aca="false">IF(x&gt;7,IF(L$5=FALSE(),H226*D226,L226*H226*D226))</f>
        <v>0</v>
      </c>
      <c r="N226" s="36" t="e">
        <f aca="false">IF(OR(x=7,x=8),L226,NA())</f>
        <v>#N/A</v>
      </c>
      <c r="U226" s="13" t="e">
        <f aca="false">0.5*(1+COS(2*PI()*Graphes!D$33/A226))</f>
        <v>#VALUE!</v>
      </c>
      <c r="V226" s="13" t="e">
        <f aca="false">IF(AND(x&gt;8,x&lt;14),U226,NA())</f>
        <v>#N/A</v>
      </c>
      <c r="W226" s="18" t="e">
        <f aca="false">IF(L$5=FALSE(),D226*H226*V226,IF(L$5=TRUE(),X226,NA()))</f>
        <v>#N/A</v>
      </c>
      <c r="X226" s="36" t="e">
        <f aca="false">IF(x&gt;10,V226*M226,NA())</f>
        <v>#N/A</v>
      </c>
      <c r="Y226" s="36" t="e">
        <f aca="false">IF(AND(x&gt;7,x&lt;10),L226*H226*D226,NA())</f>
        <v>#N/A</v>
      </c>
      <c r="Z226" s="36" t="e">
        <f aca="false">X226*A$3</f>
        <v>#N/A</v>
      </c>
      <c r="AA226" s="52" t="e">
        <f aca="false">IF(L$5=FALSE(),W226*A$3,NA())</f>
        <v>#N/A</v>
      </c>
    </row>
    <row r="227" customFormat="false" ht="12.75" hidden="false" customHeight="false" outlineLevel="0" collapsed="false">
      <c r="A227" s="0" t="n">
        <f aca="false">A226+A$3</f>
        <v>0.711499999999993</v>
      </c>
      <c r="B227" s="14" t="n">
        <f aca="false">D$3*A227^-5/(EXP(E$3/(A227*C$3))-1)</f>
        <v>1147203.61916206</v>
      </c>
      <c r="C227" s="50" t="e">
        <f aca="false">IF(x=2,B$4*B227/F$3,NA())</f>
        <v>#N/A</v>
      </c>
      <c r="D227" s="1" t="e">
        <f aca="false">IF(x&gt;2,B$4*B227/F$3,NA())</f>
        <v>#N/A</v>
      </c>
      <c r="E227" s="0" t="e">
        <f aca="false">IF(x&lt;7,D227,NA())</f>
        <v>#N/A</v>
      </c>
      <c r="F227" s="0" t="n">
        <f aca="false">28471*A227^6-126353*A227^5+225891*A227^4-208086*A227^3+103979*A227^2-26561*A227+2703.8</f>
        <v>38.0131331889288</v>
      </c>
      <c r="G227" s="0" t="n">
        <f aca="false">EXP(-((A227-0.55)^2/G$3^2))</f>
        <v>0.00968822116297209</v>
      </c>
      <c r="H227" s="1" t="e">
        <f aca="false">IF(x&gt;4,IF(H$1=2,Calculs!F227/H$3,Calculs!G227/H$3),NA())</f>
        <v>#N/A</v>
      </c>
      <c r="I227" s="1" t="e">
        <f aca="false">IF(x&lt;7,H227,NA())</f>
        <v>#N/A</v>
      </c>
      <c r="J227" s="17" t="e">
        <f aca="false">IF(x=6,H227*D227,NA())</f>
        <v>#N/A</v>
      </c>
      <c r="K227" s="51" t="e">
        <f aca="false">IF(OR(x=7,x=8),H227*D227,NA())</f>
        <v>#N/A</v>
      </c>
      <c r="L227" s="36" t="e">
        <f aca="false">IF(L$5=TRUE(),IF(A227&lt;L$2,0,IF(A227&gt;L$3,0,Graphes!E$30)),NA())</f>
        <v>#N/A</v>
      </c>
      <c r="M227" s="12" t="n">
        <f aca="false">IF(x&gt;7,IF(L$5=FALSE(),H227*D227,L227*H227*D227))</f>
        <v>0</v>
      </c>
      <c r="N227" s="36" t="e">
        <f aca="false">IF(OR(x=7,x=8),L227,NA())</f>
        <v>#N/A</v>
      </c>
      <c r="U227" s="13" t="e">
        <f aca="false">0.5*(1+COS(2*PI()*Graphes!D$33/A227))</f>
        <v>#VALUE!</v>
      </c>
      <c r="V227" s="13" t="e">
        <f aca="false">IF(AND(x&gt;8,x&lt;14),U227,NA())</f>
        <v>#N/A</v>
      </c>
      <c r="W227" s="18" t="e">
        <f aca="false">IF(L$5=FALSE(),D227*H227*V227,IF(L$5=TRUE(),X227,NA()))</f>
        <v>#N/A</v>
      </c>
      <c r="X227" s="36" t="e">
        <f aca="false">IF(x&gt;10,V227*M227,NA())</f>
        <v>#N/A</v>
      </c>
      <c r="Y227" s="36" t="e">
        <f aca="false">IF(AND(x&gt;7,x&lt;10),L227*H227*D227,NA())</f>
        <v>#N/A</v>
      </c>
      <c r="Z227" s="36" t="e">
        <f aca="false">X227*A$3</f>
        <v>#N/A</v>
      </c>
      <c r="AA227" s="52" t="e">
        <f aca="false">IF(L$5=FALSE(),W227*A$3,NA())</f>
        <v>#N/A</v>
      </c>
    </row>
    <row r="228" customFormat="false" ht="12.75" hidden="false" customHeight="false" outlineLevel="0" collapsed="false">
      <c r="A228" s="0" t="n">
        <f aca="false">A227+A$3</f>
        <v>0.712999999999992</v>
      </c>
      <c r="B228" s="14" t="n">
        <f aca="false">D$3*A228^-5/(EXP(E$3/(A228*C$3))-1)</f>
        <v>1153225.55530507</v>
      </c>
      <c r="C228" s="50" t="e">
        <f aca="false">IF(x=2,B$4*B228/F$3,NA())</f>
        <v>#N/A</v>
      </c>
      <c r="D228" s="1" t="e">
        <f aca="false">IF(x&gt;2,B$4*B228/F$3,NA())</f>
        <v>#N/A</v>
      </c>
      <c r="E228" s="0" t="e">
        <f aca="false">IF(x&lt;7,D228,NA())</f>
        <v>#N/A</v>
      </c>
      <c r="F228" s="0" t="n">
        <f aca="false">28471*A228^6-126353*A228^5+225891*A228^4-208086*A228^3+103979*A228^2-26561*A228+2703.8</f>
        <v>38.127580224439</v>
      </c>
      <c r="G228" s="0" t="n">
        <f aca="false">EXP(-((A228-0.55)^2/G$3^2))</f>
        <v>0.00888511585758525</v>
      </c>
      <c r="H228" s="1" t="e">
        <f aca="false">IF(x&gt;4,IF(H$1=2,Calculs!F228/H$3,Calculs!G228/H$3),NA())</f>
        <v>#N/A</v>
      </c>
      <c r="I228" s="1" t="e">
        <f aca="false">IF(x&lt;7,H228,NA())</f>
        <v>#N/A</v>
      </c>
      <c r="J228" s="17" t="e">
        <f aca="false">IF(x=6,H228*D228,NA())</f>
        <v>#N/A</v>
      </c>
      <c r="K228" s="51" t="e">
        <f aca="false">IF(OR(x=7,x=8),H228*D228,NA())</f>
        <v>#N/A</v>
      </c>
      <c r="L228" s="36" t="e">
        <f aca="false">IF(L$5=TRUE(),IF(A228&lt;L$2,0,IF(A228&gt;L$3,0,Graphes!E$30)),NA())</f>
        <v>#N/A</v>
      </c>
      <c r="M228" s="12" t="n">
        <f aca="false">IF(x&gt;7,IF(L$5=FALSE(),H228*D228,L228*H228*D228))</f>
        <v>0</v>
      </c>
      <c r="N228" s="36" t="e">
        <f aca="false">IF(OR(x=7,x=8),L228,NA())</f>
        <v>#N/A</v>
      </c>
      <c r="U228" s="13" t="e">
        <f aca="false">0.5*(1+COS(2*PI()*Graphes!D$33/A228))</f>
        <v>#VALUE!</v>
      </c>
      <c r="V228" s="13" t="e">
        <f aca="false">IF(AND(x&gt;8,x&lt;14),U228,NA())</f>
        <v>#N/A</v>
      </c>
      <c r="W228" s="18" t="e">
        <f aca="false">IF(L$5=FALSE(),D228*H228*V228,IF(L$5=TRUE(),X228,NA()))</f>
        <v>#N/A</v>
      </c>
      <c r="X228" s="36" t="e">
        <f aca="false">IF(x&gt;10,V228*M228,NA())</f>
        <v>#N/A</v>
      </c>
      <c r="Y228" s="36" t="e">
        <f aca="false">IF(AND(x&gt;7,x&lt;10),L228*H228*D228,NA())</f>
        <v>#N/A</v>
      </c>
      <c r="Z228" s="36" t="e">
        <f aca="false">X228*A$3</f>
        <v>#N/A</v>
      </c>
      <c r="AA228" s="52" t="e">
        <f aca="false">IF(L$5=FALSE(),W228*A$3,NA())</f>
        <v>#N/A</v>
      </c>
    </row>
    <row r="229" customFormat="false" ht="12.75" hidden="false" customHeight="false" outlineLevel="0" collapsed="false">
      <c r="A229" s="0" t="n">
        <f aca="false">A228+A$3</f>
        <v>0.714499999999992</v>
      </c>
      <c r="B229" s="14" t="n">
        <f aca="false">D$3*A229^-5/(EXP(E$3/(A229*C$3))-1)</f>
        <v>1159228.18124727</v>
      </c>
      <c r="C229" s="50" t="e">
        <f aca="false">IF(x=2,B$4*B229/F$3,NA())</f>
        <v>#N/A</v>
      </c>
      <c r="D229" s="1" t="e">
        <f aca="false">IF(x&gt;2,B$4*B229/F$3,NA())</f>
        <v>#N/A</v>
      </c>
      <c r="E229" s="0" t="e">
        <f aca="false">IF(x&lt;7,D229,NA())</f>
        <v>#N/A</v>
      </c>
      <c r="F229" s="0" t="n">
        <f aca="false">28471*A229^6-126353*A229^5+225891*A229^4-208086*A229^3+103979*A229^2-26561*A229+2703.8</f>
        <v>38.2432923788228</v>
      </c>
      <c r="G229" s="0" t="n">
        <f aca="false">EXP(-((A229-0.55)^2/G$3^2))</f>
        <v>0.00814206772373344</v>
      </c>
      <c r="H229" s="1" t="e">
        <f aca="false">IF(x&gt;4,IF(H$1=2,Calculs!F229/H$3,Calculs!G229/H$3),NA())</f>
        <v>#N/A</v>
      </c>
      <c r="I229" s="1" t="e">
        <f aca="false">IF(x&lt;7,H229,NA())</f>
        <v>#N/A</v>
      </c>
      <c r="J229" s="17" t="e">
        <f aca="false">IF(x=6,H229*D229,NA())</f>
        <v>#N/A</v>
      </c>
      <c r="K229" s="51" t="e">
        <f aca="false">IF(OR(x=7,x=8),H229*D229,NA())</f>
        <v>#N/A</v>
      </c>
      <c r="L229" s="36" t="e">
        <f aca="false">IF(L$5=TRUE(),IF(A229&lt;L$2,0,IF(A229&gt;L$3,0,Graphes!E$30)),NA())</f>
        <v>#N/A</v>
      </c>
      <c r="M229" s="12" t="n">
        <f aca="false">IF(x&gt;7,IF(L$5=FALSE(),H229*D229,L229*H229*D229))</f>
        <v>0</v>
      </c>
      <c r="N229" s="36" t="e">
        <f aca="false">IF(OR(x=7,x=8),L229,NA())</f>
        <v>#N/A</v>
      </c>
      <c r="U229" s="13" t="e">
        <f aca="false">0.5*(1+COS(2*PI()*Graphes!D$33/A229))</f>
        <v>#VALUE!</v>
      </c>
      <c r="V229" s="13" t="e">
        <f aca="false">IF(AND(x&gt;8,x&lt;14),U229,NA())</f>
        <v>#N/A</v>
      </c>
      <c r="W229" s="18" t="e">
        <f aca="false">IF(L$5=FALSE(),D229*H229*V229,IF(L$5=TRUE(),X229,NA()))</f>
        <v>#N/A</v>
      </c>
      <c r="X229" s="36" t="e">
        <f aca="false">IF(x&gt;10,V229*M229,NA())</f>
        <v>#N/A</v>
      </c>
      <c r="Y229" s="36" t="e">
        <f aca="false">IF(AND(x&gt;7,x&lt;10),L229*H229*D229,NA())</f>
        <v>#N/A</v>
      </c>
      <c r="Z229" s="36" t="e">
        <f aca="false">X229*A$3</f>
        <v>#N/A</v>
      </c>
      <c r="AA229" s="52" t="e">
        <f aca="false">IF(L$5=FALSE(),W229*A$3,NA())</f>
        <v>#N/A</v>
      </c>
    </row>
    <row r="230" customFormat="false" ht="12.75" hidden="false" customHeight="false" outlineLevel="0" collapsed="false">
      <c r="A230" s="0" t="n">
        <f aca="false">A229+A$3</f>
        <v>0.715999999999992</v>
      </c>
      <c r="B230" s="14" t="n">
        <f aca="false">D$3*A230^-5/(EXP(E$3/(A230*C$3))-1)</f>
        <v>1165211.24490532</v>
      </c>
      <c r="C230" s="50" t="e">
        <f aca="false">IF(x=2,B$4*B230/F$3,NA())</f>
        <v>#N/A</v>
      </c>
      <c r="D230" s="1" t="e">
        <f aca="false">IF(x&gt;2,B$4*B230/F$3,NA())</f>
        <v>#N/A</v>
      </c>
      <c r="E230" s="0" t="e">
        <f aca="false">IF(x&lt;7,D230,NA())</f>
        <v>#N/A</v>
      </c>
      <c r="F230" s="0" t="n">
        <f aca="false">28471*A230^6-126353*A230^5+225891*A230^4-208086*A230^3+103979*A230^2-26561*A230+2703.8</f>
        <v>38.3602734845745</v>
      </c>
      <c r="G230" s="0" t="n">
        <f aca="false">EXP(-((A230-0.55)^2/G$3^2))</f>
        <v>0.00745519298502421</v>
      </c>
      <c r="H230" s="1" t="e">
        <f aca="false">IF(x&gt;4,IF(H$1=2,Calculs!F230/H$3,Calculs!G230/H$3),NA())</f>
        <v>#N/A</v>
      </c>
      <c r="I230" s="1" t="e">
        <f aca="false">IF(x&lt;7,H230,NA())</f>
        <v>#N/A</v>
      </c>
      <c r="J230" s="17" t="e">
        <f aca="false">IF(x=6,H230*D230,NA())</f>
        <v>#N/A</v>
      </c>
      <c r="K230" s="51" t="e">
        <f aca="false">IF(OR(x=7,x=8),H230*D230,NA())</f>
        <v>#N/A</v>
      </c>
      <c r="L230" s="36" t="e">
        <f aca="false">IF(L$5=TRUE(),IF(A230&lt;L$2,0,IF(A230&gt;L$3,0,Graphes!E$30)),NA())</f>
        <v>#N/A</v>
      </c>
      <c r="M230" s="12" t="n">
        <f aca="false">IF(x&gt;7,IF(L$5=FALSE(),H230*D230,L230*H230*D230))</f>
        <v>0</v>
      </c>
      <c r="N230" s="36" t="e">
        <f aca="false">IF(OR(x=7,x=8),L230,NA())</f>
        <v>#N/A</v>
      </c>
      <c r="U230" s="13" t="e">
        <f aca="false">0.5*(1+COS(2*PI()*Graphes!D$33/A230))</f>
        <v>#VALUE!</v>
      </c>
      <c r="V230" s="13" t="e">
        <f aca="false">IF(AND(x&gt;8,x&lt;14),U230,NA())</f>
        <v>#N/A</v>
      </c>
      <c r="W230" s="18" t="e">
        <f aca="false">IF(L$5=FALSE(),D230*H230*V230,IF(L$5=TRUE(),X230,NA()))</f>
        <v>#N/A</v>
      </c>
      <c r="X230" s="36" t="e">
        <f aca="false">IF(x&gt;10,V230*M230,NA())</f>
        <v>#N/A</v>
      </c>
      <c r="Y230" s="36" t="e">
        <f aca="false">IF(AND(x&gt;7,x&lt;10),L230*H230*D230,NA())</f>
        <v>#N/A</v>
      </c>
      <c r="Z230" s="36" t="e">
        <f aca="false">X230*A$3</f>
        <v>#N/A</v>
      </c>
      <c r="AA230" s="52" t="e">
        <f aca="false">IF(L$5=FALSE(),W230*A$3,NA())</f>
        <v>#N/A</v>
      </c>
    </row>
    <row r="231" customFormat="false" ht="12.75" hidden="false" customHeight="false" outlineLevel="0" collapsed="false">
      <c r="A231" s="0" t="n">
        <f aca="false">A230+A$3</f>
        <v>0.717499999999992</v>
      </c>
      <c r="B231" s="14" t="n">
        <f aca="false">D$3*A231^-5/(EXP(E$3/(A231*C$3))-1)</f>
        <v>1171174.49789792</v>
      </c>
      <c r="C231" s="50" t="e">
        <f aca="false">IF(x=2,B$4*B231/F$3,NA())</f>
        <v>#N/A</v>
      </c>
      <c r="D231" s="1" t="e">
        <f aca="false">IF(x&gt;2,B$4*B231/F$3,NA())</f>
        <v>#N/A</v>
      </c>
      <c r="E231" s="0" t="e">
        <f aca="false">IF(x&lt;7,D231,NA())</f>
        <v>#N/A</v>
      </c>
      <c r="F231" s="0" t="n">
        <f aca="false">28471*A231^6-126353*A231^5+225891*A231^4-208086*A231^3+103979*A231^2-26561*A231+2703.8</f>
        <v>38.4785264650136</v>
      </c>
      <c r="G231" s="0" t="n">
        <f aca="false">EXP(-((A231-0.55)^2/G$3^2))</f>
        <v>0.0068208050076696</v>
      </c>
      <c r="H231" s="1" t="e">
        <f aca="false">IF(x&gt;4,IF(H$1=2,Calculs!F231/H$3,Calculs!G231/H$3),NA())</f>
        <v>#N/A</v>
      </c>
      <c r="I231" s="1" t="e">
        <f aca="false">IF(x&lt;7,H231,NA())</f>
        <v>#N/A</v>
      </c>
      <c r="J231" s="17" t="e">
        <f aca="false">IF(x=6,H231*D231,NA())</f>
        <v>#N/A</v>
      </c>
      <c r="K231" s="51" t="e">
        <f aca="false">IF(OR(x=7,x=8),H231*D231,NA())</f>
        <v>#N/A</v>
      </c>
      <c r="L231" s="36" t="e">
        <f aca="false">IF(L$5=TRUE(),IF(A231&lt;L$2,0,IF(A231&gt;L$3,0,Graphes!E$30)),NA())</f>
        <v>#N/A</v>
      </c>
      <c r="M231" s="12" t="n">
        <f aca="false">IF(x&gt;7,IF(L$5=FALSE(),H231*D231,L231*H231*D231))</f>
        <v>0</v>
      </c>
      <c r="N231" s="36" t="e">
        <f aca="false">IF(OR(x=7,x=8),L231,NA())</f>
        <v>#N/A</v>
      </c>
      <c r="U231" s="13" t="e">
        <f aca="false">0.5*(1+COS(2*PI()*Graphes!D$33/A231))</f>
        <v>#VALUE!</v>
      </c>
      <c r="V231" s="13" t="e">
        <f aca="false">IF(AND(x&gt;8,x&lt;14),U231,NA())</f>
        <v>#N/A</v>
      </c>
      <c r="W231" s="18" t="e">
        <f aca="false">IF(L$5=FALSE(),D231*H231*V231,IF(L$5=TRUE(),X231,NA()))</f>
        <v>#N/A</v>
      </c>
      <c r="X231" s="36" t="e">
        <f aca="false">IF(x&gt;10,V231*M231,NA())</f>
        <v>#N/A</v>
      </c>
      <c r="Y231" s="36" t="e">
        <f aca="false">IF(AND(x&gt;7,x&lt;10),L231*H231*D231,NA())</f>
        <v>#N/A</v>
      </c>
      <c r="Z231" s="36" t="e">
        <f aca="false">X231*A$3</f>
        <v>#N/A</v>
      </c>
      <c r="AA231" s="52" t="e">
        <f aca="false">IF(L$5=FALSE(),W231*A$3,NA())</f>
        <v>#N/A</v>
      </c>
    </row>
    <row r="232" customFormat="false" ht="12.75" hidden="false" customHeight="false" outlineLevel="0" collapsed="false">
      <c r="A232" s="0" t="n">
        <f aca="false">A231+A$3</f>
        <v>0.718999999999992</v>
      </c>
      <c r="B232" s="14" t="n">
        <f aca="false">D$3*A232^-5/(EXP(E$3/(A232*C$3))-1)</f>
        <v>1177117.69553768</v>
      </c>
      <c r="C232" s="50" t="e">
        <f aca="false">IF(x=2,B$4*B232/F$3,NA())</f>
        <v>#N/A</v>
      </c>
      <c r="D232" s="1" t="e">
        <f aca="false">IF(x&gt;2,B$4*B232/F$3,NA())</f>
        <v>#N/A</v>
      </c>
      <c r="E232" s="0" t="e">
        <f aca="false">IF(x&lt;7,D232,NA())</f>
        <v>#N/A</v>
      </c>
      <c r="F232" s="0" t="n">
        <f aca="false">28471*A232^6-126353*A232^5+225891*A232^4-208086*A232^3+103979*A232^2-26561*A232+2703.8</f>
        <v>38.5980533302836</v>
      </c>
      <c r="G232" s="0" t="n">
        <f aca="false">EXP(-((A232-0.55)^2/G$3^2))</f>
        <v>0.00623540895920218</v>
      </c>
      <c r="H232" s="1" t="e">
        <f aca="false">IF(x&gt;4,IF(H$1=2,Calculs!F232/H$3,Calculs!G232/H$3),NA())</f>
        <v>#N/A</v>
      </c>
      <c r="I232" s="1" t="e">
        <f aca="false">IF(x&lt;7,H232,NA())</f>
        <v>#N/A</v>
      </c>
      <c r="J232" s="17" t="e">
        <f aca="false">IF(x=6,H232*D232,NA())</f>
        <v>#N/A</v>
      </c>
      <c r="K232" s="51" t="e">
        <f aca="false">IF(OR(x=7,x=8),H232*D232,NA())</f>
        <v>#N/A</v>
      </c>
      <c r="L232" s="36" t="e">
        <f aca="false">IF(L$5=TRUE(),IF(A232&lt;L$2,0,IF(A232&gt;L$3,0,Graphes!E$30)),NA())</f>
        <v>#N/A</v>
      </c>
      <c r="M232" s="12" t="n">
        <f aca="false">IF(x&gt;7,IF(L$5=FALSE(),H232*D232,L232*H232*D232))</f>
        <v>0</v>
      </c>
      <c r="N232" s="36" t="e">
        <f aca="false">IF(OR(x=7,x=8),L232,NA())</f>
        <v>#N/A</v>
      </c>
      <c r="U232" s="13" t="e">
        <f aca="false">0.5*(1+COS(2*PI()*Graphes!D$33/A232))</f>
        <v>#VALUE!</v>
      </c>
      <c r="V232" s="13" t="e">
        <f aca="false">IF(AND(x&gt;8,x&lt;14),U232,NA())</f>
        <v>#N/A</v>
      </c>
      <c r="W232" s="18" t="e">
        <f aca="false">IF(L$5=FALSE(),D232*H232*V232,IF(L$5=TRUE(),X232,NA()))</f>
        <v>#N/A</v>
      </c>
      <c r="X232" s="36" t="e">
        <f aca="false">IF(x&gt;10,V232*M232,NA())</f>
        <v>#N/A</v>
      </c>
      <c r="Y232" s="36" t="e">
        <f aca="false">IF(AND(x&gt;7,x&lt;10),L232*H232*D232,NA())</f>
        <v>#N/A</v>
      </c>
      <c r="Z232" s="36" t="e">
        <f aca="false">X232*A$3</f>
        <v>#N/A</v>
      </c>
      <c r="AA232" s="52" t="e">
        <f aca="false">IF(L$5=FALSE(),W232*A$3,NA())</f>
        <v>#N/A</v>
      </c>
    </row>
    <row r="233" customFormat="false" ht="12.75" hidden="false" customHeight="false" outlineLevel="0" collapsed="false">
      <c r="A233" s="0" t="n">
        <f aca="false">A232+A$3</f>
        <v>0.720499999999992</v>
      </c>
      <c r="B233" s="14" t="n">
        <f aca="false">D$3*A233^-5/(EXP(E$3/(A233*C$3))-1)</f>
        <v>1183040.59682238</v>
      </c>
      <c r="C233" s="50" t="e">
        <f aca="false">IF(x=2,B$4*B233/F$3,NA())</f>
        <v>#N/A</v>
      </c>
      <c r="D233" s="1" t="e">
        <f aca="false">IF(x&gt;2,B$4*B233/F$3,NA())</f>
        <v>#N/A</v>
      </c>
      <c r="E233" s="0" t="e">
        <f aca="false">IF(x&lt;7,D233,NA())</f>
        <v>#N/A</v>
      </c>
      <c r="F233" s="0" t="n">
        <f aca="false">28471*A233^6-126353*A233^5+225891*A233^4-208086*A233^3+103979*A233^2-26561*A233+2703.8</f>
        <v>38.7188551739682</v>
      </c>
      <c r="G233" s="0" t="n">
        <f aca="false">EXP(-((A233-0.55)^2/G$3^2))</f>
        <v>0.00569569618590344</v>
      </c>
      <c r="H233" s="1" t="e">
        <f aca="false">IF(x&gt;4,IF(H$1=2,Calculs!F233/H$3,Calculs!G233/H$3),NA())</f>
        <v>#N/A</v>
      </c>
      <c r="I233" s="1" t="e">
        <f aca="false">IF(x&lt;7,H233,NA())</f>
        <v>#N/A</v>
      </c>
      <c r="J233" s="17" t="e">
        <f aca="false">IF(x=6,H233*D233,NA())</f>
        <v>#N/A</v>
      </c>
      <c r="K233" s="51" t="e">
        <f aca="false">IF(OR(x=7,x=8),H233*D233,NA())</f>
        <v>#N/A</v>
      </c>
      <c r="L233" s="36" t="e">
        <f aca="false">IF(L$5=TRUE(),IF(A233&lt;L$2,0,IF(A233&gt;L$3,0,Graphes!E$30)),NA())</f>
        <v>#N/A</v>
      </c>
      <c r="M233" s="12" t="n">
        <f aca="false">IF(x&gt;7,IF(L$5=FALSE(),H233*D233,L233*H233*D233))</f>
        <v>0</v>
      </c>
      <c r="N233" s="36" t="e">
        <f aca="false">IF(OR(x=7,x=8),L233,NA())</f>
        <v>#N/A</v>
      </c>
      <c r="U233" s="13" t="e">
        <f aca="false">0.5*(1+COS(2*PI()*Graphes!D$33/A233))</f>
        <v>#VALUE!</v>
      </c>
      <c r="V233" s="13" t="e">
        <f aca="false">IF(AND(x&gt;8,x&lt;14),U233,NA())</f>
        <v>#N/A</v>
      </c>
      <c r="W233" s="18" t="e">
        <f aca="false">IF(L$5=FALSE(),D233*H233*V233,IF(L$5=TRUE(),X233,NA()))</f>
        <v>#N/A</v>
      </c>
      <c r="X233" s="36" t="e">
        <f aca="false">IF(x&gt;10,V233*M233,NA())</f>
        <v>#N/A</v>
      </c>
      <c r="Y233" s="36" t="e">
        <f aca="false">IF(AND(x&gt;7,x&lt;10),L233*H233*D233,NA())</f>
        <v>#N/A</v>
      </c>
      <c r="Z233" s="36" t="e">
        <f aca="false">X233*A$3</f>
        <v>#N/A</v>
      </c>
      <c r="AA233" s="52" t="e">
        <f aca="false">IF(L$5=FALSE(),W233*A$3,NA())</f>
        <v>#N/A</v>
      </c>
    </row>
    <row r="234" customFormat="false" ht="12.75" hidden="false" customHeight="false" outlineLevel="0" collapsed="false">
      <c r="A234" s="0" t="n">
        <f aca="false">A233+A$3</f>
        <v>0.721999999999992</v>
      </c>
      <c r="B234" s="14" t="n">
        <f aca="false">D$3*A234^-5/(EXP(E$3/(A234*C$3))-1)</f>
        <v>1188942.96442562</v>
      </c>
      <c r="C234" s="50" t="e">
        <f aca="false">IF(x=2,B$4*B234/F$3,NA())</f>
        <v>#N/A</v>
      </c>
      <c r="D234" s="1" t="e">
        <f aca="false">IF(x&gt;2,B$4*B234/F$3,NA())</f>
        <v>#N/A</v>
      </c>
      <c r="E234" s="0" t="e">
        <f aca="false">IF(x&lt;7,D234,NA())</f>
        <v>#N/A</v>
      </c>
      <c r="F234" s="0" t="n">
        <f aca="false">28471*A234^6-126353*A234^5+225891*A234^4-208086*A234^3+103979*A234^2-26561*A234+2703.8</f>
        <v>38.8409321696136</v>
      </c>
      <c r="G234" s="0" t="n">
        <f aca="false">EXP(-((A234-0.55)^2/G$3^2))</f>
        <v>0.00519853835867194</v>
      </c>
      <c r="H234" s="1" t="e">
        <f aca="false">IF(x&gt;4,IF(H$1=2,Calculs!F234/H$3,Calculs!G234/H$3),NA())</f>
        <v>#N/A</v>
      </c>
      <c r="I234" s="1" t="e">
        <f aca="false">IF(x&lt;7,H234,NA())</f>
        <v>#N/A</v>
      </c>
      <c r="J234" s="17" t="e">
        <f aca="false">IF(x=6,H234*D234,NA())</f>
        <v>#N/A</v>
      </c>
      <c r="K234" s="51" t="e">
        <f aca="false">IF(OR(x=7,x=8),H234*D234,NA())</f>
        <v>#N/A</v>
      </c>
      <c r="L234" s="36" t="e">
        <f aca="false">IF(L$5=TRUE(),IF(A234&lt;L$2,0,IF(A234&gt;L$3,0,Graphes!E$30)),NA())</f>
        <v>#N/A</v>
      </c>
      <c r="M234" s="12" t="n">
        <f aca="false">IF(x&gt;7,IF(L$5=FALSE(),H234*D234,L234*H234*D234))</f>
        <v>0</v>
      </c>
      <c r="N234" s="36" t="e">
        <f aca="false">IF(OR(x=7,x=8),L234,NA())</f>
        <v>#N/A</v>
      </c>
      <c r="U234" s="13" t="e">
        <f aca="false">0.5*(1+COS(2*PI()*Graphes!D$33/A234))</f>
        <v>#VALUE!</v>
      </c>
      <c r="V234" s="13" t="e">
        <f aca="false">IF(AND(x&gt;8,x&lt;14),U234,NA())</f>
        <v>#N/A</v>
      </c>
      <c r="W234" s="18" t="e">
        <f aca="false">IF(L$5=FALSE(),D234*H234*V234,IF(L$5=TRUE(),X234,NA()))</f>
        <v>#N/A</v>
      </c>
      <c r="X234" s="36" t="e">
        <f aca="false">IF(x&gt;10,V234*M234,NA())</f>
        <v>#N/A</v>
      </c>
      <c r="Y234" s="36" t="e">
        <f aca="false">IF(AND(x&gt;7,x&lt;10),L234*H234*D234,NA())</f>
        <v>#N/A</v>
      </c>
      <c r="Z234" s="36" t="e">
        <f aca="false">X234*A$3</f>
        <v>#N/A</v>
      </c>
      <c r="AA234" s="52" t="e">
        <f aca="false">IF(L$5=FALSE(),W234*A$3,NA())</f>
        <v>#N/A</v>
      </c>
    </row>
    <row r="235" customFormat="false" ht="12.75" hidden="false" customHeight="false" outlineLevel="0" collapsed="false">
      <c r="A235" s="0" t="n">
        <f aca="false">A234+A$3</f>
        <v>0.723499999999992</v>
      </c>
      <c r="B235" s="14" t="n">
        <f aca="false">D$3*A235^-5/(EXP(E$3/(A235*C$3))-1)</f>
        <v>1194824.56468697</v>
      </c>
      <c r="C235" s="50" t="e">
        <f aca="false">IF(x=2,B$4*B235/F$3,NA())</f>
        <v>#N/A</v>
      </c>
      <c r="D235" s="1" t="e">
        <f aca="false">IF(x&gt;2,B$4*B235/F$3,NA())</f>
        <v>#N/A</v>
      </c>
      <c r="E235" s="0" t="e">
        <f aca="false">IF(x&lt;7,D235,NA())</f>
        <v>#N/A</v>
      </c>
      <c r="F235" s="0" t="n">
        <f aca="false">28471*A235^6-126353*A235^5+225891*A235^4-208086*A235^3+103979*A235^2-26561*A235+2703.8</f>
        <v>38.9642835678324</v>
      </c>
      <c r="G235" s="0" t="n">
        <f aca="false">EXP(-((A235-0.55)^2/G$3^2))</f>
        <v>0.0047409814340506</v>
      </c>
      <c r="H235" s="1" t="e">
        <f aca="false">IF(x&gt;4,IF(H$1=2,Calculs!F235/H$3,Calculs!G235/H$3),NA())</f>
        <v>#N/A</v>
      </c>
      <c r="I235" s="1" t="e">
        <f aca="false">IF(x&lt;7,H235,NA())</f>
        <v>#N/A</v>
      </c>
      <c r="J235" s="17" t="e">
        <f aca="false">IF(x=6,H235*D235,NA())</f>
        <v>#N/A</v>
      </c>
      <c r="K235" s="51" t="e">
        <f aca="false">IF(OR(x=7,x=8),H235*D235,NA())</f>
        <v>#N/A</v>
      </c>
      <c r="L235" s="36" t="e">
        <f aca="false">IF(L$5=TRUE(),IF(A235&lt;L$2,0,IF(A235&gt;L$3,0,Graphes!E$30)),NA())</f>
        <v>#N/A</v>
      </c>
      <c r="M235" s="12" t="n">
        <f aca="false">IF(x&gt;7,IF(L$5=FALSE(),H235*D235,L235*H235*D235))</f>
        <v>0</v>
      </c>
      <c r="N235" s="36" t="e">
        <f aca="false">IF(OR(x=7,x=8),L235,NA())</f>
        <v>#N/A</v>
      </c>
      <c r="U235" s="13" t="e">
        <f aca="false">0.5*(1+COS(2*PI()*Graphes!D$33/A235))</f>
        <v>#VALUE!</v>
      </c>
      <c r="V235" s="13" t="e">
        <f aca="false">IF(AND(x&gt;8,x&lt;14),U235,NA())</f>
        <v>#N/A</v>
      </c>
      <c r="W235" s="18" t="e">
        <f aca="false">IF(L$5=FALSE(),D235*H235*V235,IF(L$5=TRUE(),X235,NA()))</f>
        <v>#N/A</v>
      </c>
      <c r="X235" s="36" t="e">
        <f aca="false">IF(x&gt;10,V235*M235,NA())</f>
        <v>#N/A</v>
      </c>
      <c r="Y235" s="36" t="e">
        <f aca="false">IF(AND(x&gt;7,x&lt;10),L235*H235*D235,NA())</f>
        <v>#N/A</v>
      </c>
      <c r="Z235" s="36" t="e">
        <f aca="false">X235*A$3</f>
        <v>#N/A</v>
      </c>
      <c r="AA235" s="52" t="e">
        <f aca="false">IF(L$5=FALSE(),W235*A$3,NA())</f>
        <v>#N/A</v>
      </c>
    </row>
    <row r="236" customFormat="false" ht="12.75" hidden="false" customHeight="false" outlineLevel="0" collapsed="false">
      <c r="A236" s="0" t="n">
        <f aca="false">A235+A$3</f>
        <v>0.724999999999992</v>
      </c>
      <c r="B236" s="14" t="n">
        <f aca="false">D$3*A236^-5/(EXP(E$3/(A236*C$3))-1)</f>
        <v>1200685.1676015</v>
      </c>
      <c r="C236" s="50" t="e">
        <f aca="false">IF(x=2,B$4*B236/F$3,NA())</f>
        <v>#N/A</v>
      </c>
      <c r="D236" s="1" t="e">
        <f aca="false">IF(x&gt;2,B$4*B236/F$3,NA())</f>
        <v>#N/A</v>
      </c>
      <c r="E236" s="0" t="e">
        <f aca="false">IF(x&lt;7,D236,NA())</f>
        <v>#N/A</v>
      </c>
      <c r="F236" s="0" t="n">
        <f aca="false">28471*A236^6-126353*A236^5+225891*A236^4-208086*A236^3+103979*A236^2-26561*A236+2703.8</f>
        <v>39.0889076931171</v>
      </c>
      <c r="G236" s="0" t="n">
        <f aca="false">EXP(-((A236-0.55)^2/G$3^2))</f>
        <v>0.00432023947409623</v>
      </c>
      <c r="H236" s="1" t="e">
        <f aca="false">IF(x&gt;4,IF(H$1=2,Calculs!F236/H$3,Calculs!G236/H$3),NA())</f>
        <v>#N/A</v>
      </c>
      <c r="I236" s="1" t="e">
        <f aca="false">IF(x&lt;7,H236,NA())</f>
        <v>#N/A</v>
      </c>
      <c r="J236" s="17" t="e">
        <f aca="false">IF(x=6,H236*D236,NA())</f>
        <v>#N/A</v>
      </c>
      <c r="K236" s="51" t="e">
        <f aca="false">IF(OR(x=7,x=8),H236*D236,NA())</f>
        <v>#N/A</v>
      </c>
      <c r="L236" s="36" t="e">
        <f aca="false">IF(L$5=TRUE(),IF(A236&lt;L$2,0,IF(A236&gt;L$3,0,Graphes!E$30)),NA())</f>
        <v>#N/A</v>
      </c>
      <c r="M236" s="12" t="n">
        <f aca="false">IF(x&gt;7,IF(L$5=FALSE(),H236*D236,L236*H236*D236))</f>
        <v>0</v>
      </c>
      <c r="N236" s="36" t="e">
        <f aca="false">IF(OR(x=7,x=8),L236,NA())</f>
        <v>#N/A</v>
      </c>
      <c r="U236" s="13" t="e">
        <f aca="false">0.5*(1+COS(2*PI()*Graphes!D$33/A236))</f>
        <v>#VALUE!</v>
      </c>
      <c r="V236" s="13" t="e">
        <f aca="false">IF(AND(x&gt;8,x&lt;14),U236,NA())</f>
        <v>#N/A</v>
      </c>
      <c r="W236" s="18" t="e">
        <f aca="false">IF(L$5=FALSE(),D236*H236*V236,IF(L$5=TRUE(),X236,NA()))</f>
        <v>#N/A</v>
      </c>
      <c r="X236" s="36" t="e">
        <f aca="false">IF(x&gt;10,V236*M236,NA())</f>
        <v>#N/A</v>
      </c>
      <c r="Y236" s="36" t="e">
        <f aca="false">IF(AND(x&gt;7,x&lt;10),L236*H236*D236,NA())</f>
        <v>#N/A</v>
      </c>
      <c r="Z236" s="36" t="e">
        <f aca="false">X236*A$3</f>
        <v>#N/A</v>
      </c>
      <c r="AA236" s="52" t="e">
        <f aca="false">IF(L$5=FALSE(),W236*A$3,NA())</f>
        <v>#N/A</v>
      </c>
    </row>
    <row r="237" customFormat="false" ht="12.75" hidden="false" customHeight="false" outlineLevel="0" collapsed="false">
      <c r="A237" s="0" t="n">
        <f aca="false">A236+A$3</f>
        <v>0.726499999999992</v>
      </c>
      <c r="B237" s="14" t="n">
        <f aca="false">D$3*A237^-5/(EXP(E$3/(A237*C$3))-1)</f>
        <v>1206524.54680875</v>
      </c>
      <c r="C237" s="50" t="e">
        <f aca="false">IF(x=2,B$4*B237/F$3,NA())</f>
        <v>#N/A</v>
      </c>
      <c r="D237" s="1" t="e">
        <f aca="false">IF(x&gt;2,B$4*B237/F$3,NA())</f>
        <v>#N/A</v>
      </c>
      <c r="E237" s="0" t="e">
        <f aca="false">IF(x&lt;7,D237,NA())</f>
        <v>#N/A</v>
      </c>
      <c r="F237" s="0" t="n">
        <f aca="false">28471*A237^6-126353*A237^5+225891*A237^4-208086*A237^3+103979*A237^2-26561*A237+2703.8</f>
        <v>39.2148019415117</v>
      </c>
      <c r="G237" s="0" t="n">
        <f aca="false">EXP(-((A237-0.55)^2/G$3^2))</f>
        <v>0.0039336883657341</v>
      </c>
      <c r="H237" s="1" t="e">
        <f aca="false">IF(x&gt;4,IF(H$1=2,Calculs!F237/H$3,Calculs!G237/H$3),NA())</f>
        <v>#N/A</v>
      </c>
      <c r="I237" s="1" t="e">
        <f aca="false">IF(x&lt;7,H237,NA())</f>
        <v>#N/A</v>
      </c>
      <c r="J237" s="17" t="e">
        <f aca="false">IF(x=6,H237*D237,NA())</f>
        <v>#N/A</v>
      </c>
      <c r="K237" s="51" t="e">
        <f aca="false">IF(OR(x=7,x=8),H237*D237,NA())</f>
        <v>#N/A</v>
      </c>
      <c r="L237" s="36" t="e">
        <f aca="false">IF(L$5=TRUE(),IF(A237&lt;L$2,0,IF(A237&gt;L$3,0,Graphes!E$30)),NA())</f>
        <v>#N/A</v>
      </c>
      <c r="M237" s="12" t="n">
        <f aca="false">IF(x&gt;7,IF(L$5=FALSE(),H237*D237,L237*H237*D237))</f>
        <v>0</v>
      </c>
      <c r="N237" s="36" t="e">
        <f aca="false">IF(OR(x=7,x=8),L237,NA())</f>
        <v>#N/A</v>
      </c>
      <c r="U237" s="13" t="e">
        <f aca="false">0.5*(1+COS(2*PI()*Graphes!D$33/A237))</f>
        <v>#VALUE!</v>
      </c>
      <c r="V237" s="13" t="e">
        <f aca="false">IF(AND(x&gt;8,x&lt;14),U237,NA())</f>
        <v>#N/A</v>
      </c>
      <c r="W237" s="18" t="e">
        <f aca="false">IF(L$5=FALSE(),D237*H237*V237,IF(L$5=TRUE(),X237,NA()))</f>
        <v>#N/A</v>
      </c>
      <c r="X237" s="36" t="e">
        <f aca="false">IF(x&gt;10,V237*M237,NA())</f>
        <v>#N/A</v>
      </c>
      <c r="Y237" s="36" t="e">
        <f aca="false">IF(AND(x&gt;7,x&lt;10),L237*H237*D237,NA())</f>
        <v>#N/A</v>
      </c>
      <c r="Z237" s="36" t="e">
        <f aca="false">X237*A$3</f>
        <v>#N/A</v>
      </c>
      <c r="AA237" s="52" t="e">
        <f aca="false">IF(L$5=FALSE(),W237*A$3,NA())</f>
        <v>#N/A</v>
      </c>
    </row>
    <row r="238" customFormat="false" ht="12.75" hidden="false" customHeight="false" outlineLevel="0" collapsed="false">
      <c r="A238" s="0" t="n">
        <f aca="false">A237+A$3</f>
        <v>0.727999999999992</v>
      </c>
      <c r="B238" s="14" t="n">
        <f aca="false">D$3*A238^-5/(EXP(E$3/(A238*C$3))-1)</f>
        <v>1212342.47958122</v>
      </c>
      <c r="C238" s="50" t="e">
        <f aca="false">IF(x=2,B$4*B238/F$3,NA())</f>
        <v>#N/A</v>
      </c>
      <c r="D238" s="1" t="e">
        <f aca="false">IF(x&gt;2,B$4*B238/F$3,NA())</f>
        <v>#N/A</v>
      </c>
      <c r="E238" s="0" t="e">
        <f aca="false">IF(x&lt;7,D238,NA())</f>
        <v>#N/A</v>
      </c>
      <c r="F238" s="0" t="n">
        <f aca="false">28471*A238^6-126353*A238^5+225891*A238^4-208086*A238^3+103979*A238^2-26561*A238+2703.8</f>
        <v>39.3419627780868</v>
      </c>
      <c r="G238" s="0" t="n">
        <f aca="false">EXP(-((A238-0.55)^2/G$3^2))</f>
        <v>0.00357885947721647</v>
      </c>
      <c r="H238" s="1" t="e">
        <f aca="false">IF(x&gt;4,IF(H$1=2,Calculs!F238/H$3,Calculs!G238/H$3),NA())</f>
        <v>#N/A</v>
      </c>
      <c r="I238" s="1" t="e">
        <f aca="false">IF(x&lt;7,H238,NA())</f>
        <v>#N/A</v>
      </c>
      <c r="J238" s="17" t="e">
        <f aca="false">IF(x=6,H238*D238,NA())</f>
        <v>#N/A</v>
      </c>
      <c r="K238" s="51" t="e">
        <f aca="false">IF(OR(x=7,x=8),H238*D238,NA())</f>
        <v>#N/A</v>
      </c>
      <c r="L238" s="36" t="e">
        <f aca="false">IF(L$5=TRUE(),IF(A238&lt;L$2,0,IF(A238&gt;L$3,0,Graphes!E$30)),NA())</f>
        <v>#N/A</v>
      </c>
      <c r="M238" s="12" t="n">
        <f aca="false">IF(x&gt;7,IF(L$5=FALSE(),H238*D238,L238*H238*D238))</f>
        <v>0</v>
      </c>
      <c r="N238" s="36" t="e">
        <f aca="false">IF(OR(x=7,x=8),L238,NA())</f>
        <v>#N/A</v>
      </c>
      <c r="U238" s="13" t="e">
        <f aca="false">0.5*(1+COS(2*PI()*Graphes!D$33/A238))</f>
        <v>#VALUE!</v>
      </c>
      <c r="V238" s="13" t="e">
        <f aca="false">IF(AND(x&gt;8,x&lt;14),U238,NA())</f>
        <v>#N/A</v>
      </c>
      <c r="W238" s="18" t="e">
        <f aca="false">IF(L$5=FALSE(),D238*H238*V238,IF(L$5=TRUE(),X238,NA()))</f>
        <v>#N/A</v>
      </c>
      <c r="X238" s="36" t="e">
        <f aca="false">IF(x&gt;10,V238*M238,NA())</f>
        <v>#N/A</v>
      </c>
      <c r="Y238" s="36" t="e">
        <f aca="false">IF(AND(x&gt;7,x&lt;10),L238*H238*D238,NA())</f>
        <v>#N/A</v>
      </c>
      <c r="Z238" s="36" t="e">
        <f aca="false">X238*A$3</f>
        <v>#N/A</v>
      </c>
      <c r="AA238" s="52" t="e">
        <f aca="false">IF(L$5=FALSE(),W238*A$3,NA())</f>
        <v>#N/A</v>
      </c>
    </row>
    <row r="239" customFormat="false" ht="12.75" hidden="false" customHeight="false" outlineLevel="0" collapsed="false">
      <c r="A239" s="0" t="n">
        <f aca="false">A238+A$3</f>
        <v>0.729499999999992</v>
      </c>
      <c r="B239" s="14" t="n">
        <f aca="false">D$3*A239^-5/(EXP(E$3/(A239*C$3))-1)</f>
        <v>1218138.74681236</v>
      </c>
      <c r="C239" s="50" t="e">
        <f aca="false">IF(x=2,B$4*B239/F$3,NA())</f>
        <v>#N/A</v>
      </c>
      <c r="D239" s="1" t="e">
        <f aca="false">IF(x&gt;2,B$4*B239/F$3,NA())</f>
        <v>#N/A</v>
      </c>
      <c r="E239" s="0" t="e">
        <f aca="false">IF(x&lt;7,D239,NA())</f>
        <v>#N/A</v>
      </c>
      <c r="F239" s="0" t="n">
        <f aca="false">28471*A239^6-126353*A239^5+225891*A239^4-208086*A239^3+103979*A239^2-26561*A239+2703.8</f>
        <v>39.4703857347859</v>
      </c>
      <c r="G239" s="0" t="n">
        <f aca="false">EXP(-((A239-0.55)^2/G$3^2))</f>
        <v>0.00325343328631732</v>
      </c>
      <c r="H239" s="1" t="e">
        <f aca="false">IF(x&gt;4,IF(H$1=2,Calculs!F239/H$3,Calculs!G239/H$3),NA())</f>
        <v>#N/A</v>
      </c>
      <c r="I239" s="1" t="e">
        <f aca="false">IF(x&lt;7,H239,NA())</f>
        <v>#N/A</v>
      </c>
      <c r="J239" s="17" t="e">
        <f aca="false">IF(x=6,H239*D239,NA())</f>
        <v>#N/A</v>
      </c>
      <c r="K239" s="51" t="e">
        <f aca="false">IF(OR(x=7,x=8),H239*D239,NA())</f>
        <v>#N/A</v>
      </c>
      <c r="L239" s="36" t="e">
        <f aca="false">IF(L$5=TRUE(),IF(A239&lt;L$2,0,IF(A239&gt;L$3,0,Graphes!E$30)),NA())</f>
        <v>#N/A</v>
      </c>
      <c r="M239" s="12" t="n">
        <f aca="false">IF(x&gt;7,IF(L$5=FALSE(),H239*D239,L239*H239*D239))</f>
        <v>0</v>
      </c>
      <c r="N239" s="36" t="e">
        <f aca="false">IF(OR(x=7,x=8),L239,NA())</f>
        <v>#N/A</v>
      </c>
      <c r="U239" s="13" t="e">
        <f aca="false">0.5*(1+COS(2*PI()*Graphes!D$33/A239))</f>
        <v>#VALUE!</v>
      </c>
      <c r="V239" s="13" t="e">
        <f aca="false">IF(AND(x&gt;8,x&lt;14),U239,NA())</f>
        <v>#N/A</v>
      </c>
      <c r="W239" s="18" t="e">
        <f aca="false">IF(L$5=FALSE(),D239*H239*V239,IF(L$5=TRUE(),X239,NA()))</f>
        <v>#N/A</v>
      </c>
      <c r="X239" s="36" t="e">
        <f aca="false">IF(x&gt;10,V239*M239,NA())</f>
        <v>#N/A</v>
      </c>
      <c r="Y239" s="36" t="e">
        <f aca="false">IF(AND(x&gt;7,x&lt;10),L239*H239*D239,NA())</f>
        <v>#N/A</v>
      </c>
      <c r="Z239" s="36" t="e">
        <f aca="false">X239*A$3</f>
        <v>#N/A</v>
      </c>
      <c r="AA239" s="52" t="e">
        <f aca="false">IF(L$5=FALSE(),W239*A$3,NA())</f>
        <v>#N/A</v>
      </c>
    </row>
    <row r="240" customFormat="false" ht="12.75" hidden="false" customHeight="false" outlineLevel="0" collapsed="false">
      <c r="A240" s="0" t="n">
        <f aca="false">A239+A$3</f>
        <v>0.730999999999992</v>
      </c>
      <c r="B240" s="14" t="n">
        <f aca="false">D$3*A240^-5/(EXP(E$3/(A240*C$3))-1)</f>
        <v>1223913.13300394</v>
      </c>
      <c r="C240" s="50" t="e">
        <f aca="false">IF(x=2,B$4*B240/F$3,NA())</f>
        <v>#N/A</v>
      </c>
      <c r="D240" s="1" t="e">
        <f aca="false">IF(x&gt;2,B$4*B240/F$3,NA())</f>
        <v>#N/A</v>
      </c>
      <c r="E240" s="0" t="e">
        <f aca="false">IF(x&lt;7,D240,NA())</f>
        <v>#N/A</v>
      </c>
      <c r="F240" s="0" t="n">
        <f aca="false">28471*A240^6-126353*A240^5+225891*A240^4-208086*A240^3+103979*A240^2-26561*A240+2703.8</f>
        <v>39.6000654084028</v>
      </c>
      <c r="G240" s="0" t="n">
        <f aca="false">EXP(-((A240-0.55)^2/G$3^2))</f>
        <v>0.0029552330119613</v>
      </c>
      <c r="H240" s="1" t="e">
        <f aca="false">IF(x&gt;4,IF(H$1=2,Calculs!F240/H$3,Calculs!G240/H$3),NA())</f>
        <v>#N/A</v>
      </c>
      <c r="I240" s="1" t="e">
        <f aca="false">IF(x&lt;7,H240,NA())</f>
        <v>#N/A</v>
      </c>
      <c r="J240" s="17" t="e">
        <f aca="false">IF(x=6,H240*D240,NA())</f>
        <v>#N/A</v>
      </c>
      <c r="K240" s="51" t="e">
        <f aca="false">IF(OR(x=7,x=8),H240*D240,NA())</f>
        <v>#N/A</v>
      </c>
      <c r="L240" s="36" t="e">
        <f aca="false">IF(L$5=TRUE(),IF(A240&lt;L$2,0,IF(A240&gt;L$3,0,Graphes!E$30)),NA())</f>
        <v>#N/A</v>
      </c>
      <c r="M240" s="12" t="n">
        <f aca="false">IF(x&gt;7,IF(L$5=FALSE(),H240*D240,L240*H240*D240))</f>
        <v>0</v>
      </c>
      <c r="N240" s="36" t="e">
        <f aca="false">IF(OR(x=7,x=8),L240,NA())</f>
        <v>#N/A</v>
      </c>
      <c r="U240" s="13" t="e">
        <f aca="false">0.5*(1+COS(2*PI()*Graphes!D$33/A240))</f>
        <v>#VALUE!</v>
      </c>
      <c r="V240" s="13" t="e">
        <f aca="false">IF(AND(x&gt;8,x&lt;14),U240,NA())</f>
        <v>#N/A</v>
      </c>
      <c r="W240" s="18" t="e">
        <f aca="false">IF(L$5=FALSE(),D240*H240*V240,IF(L$5=TRUE(),X240,NA()))</f>
        <v>#N/A</v>
      </c>
      <c r="X240" s="36" t="e">
        <f aca="false">IF(x&gt;10,V240*M240,NA())</f>
        <v>#N/A</v>
      </c>
      <c r="Y240" s="36" t="e">
        <f aca="false">IF(AND(x&gt;7,x&lt;10),L240*H240*D240,NA())</f>
        <v>#N/A</v>
      </c>
      <c r="Z240" s="36" t="e">
        <f aca="false">X240*A$3</f>
        <v>#N/A</v>
      </c>
      <c r="AA240" s="52" t="e">
        <f aca="false">IF(L$5=FALSE(),W240*A$3,NA())</f>
        <v>#N/A</v>
      </c>
    </row>
    <row r="241" customFormat="false" ht="12.75" hidden="false" customHeight="false" outlineLevel="0" collapsed="false">
      <c r="A241" s="0" t="n">
        <f aca="false">A240+A$3</f>
        <v>0.732499999999992</v>
      </c>
      <c r="B241" s="14" t="n">
        <f aca="false">D$3*A241^-5/(EXP(E$3/(A241*C$3))-1)</f>
        <v>1229665.4262531</v>
      </c>
      <c r="C241" s="50" t="e">
        <f aca="false">IF(x=2,B$4*B241/F$3,NA())</f>
        <v>#N/A</v>
      </c>
      <c r="D241" s="1" t="e">
        <f aca="false">IF(x&gt;2,B$4*B241/F$3,NA())</f>
        <v>#N/A</v>
      </c>
      <c r="E241" s="0" t="e">
        <f aca="false">IF(x&lt;7,D241,NA())</f>
        <v>#N/A</v>
      </c>
      <c r="F241" s="0" t="n">
        <f aca="false">28471*A241^6-126353*A241^5+225891*A241^4-208086*A241^3+103979*A241^2-26561*A241+2703.8</f>
        <v>39.7309954590828</v>
      </c>
      <c r="G241" s="0" t="n">
        <f aca="false">EXP(-((A241-0.55)^2/G$3^2))</f>
        <v>0.00268221827812034</v>
      </c>
      <c r="H241" s="1" t="e">
        <f aca="false">IF(x&gt;4,IF(H$1=2,Calculs!F241/H$3,Calculs!G241/H$3),NA())</f>
        <v>#N/A</v>
      </c>
      <c r="I241" s="1" t="e">
        <f aca="false">IF(x&lt;7,H241,NA())</f>
        <v>#N/A</v>
      </c>
      <c r="J241" s="17" t="e">
        <f aca="false">IF(x=6,H241*D241,NA())</f>
        <v>#N/A</v>
      </c>
      <c r="K241" s="51" t="e">
        <f aca="false">IF(OR(x=7,x=8),H241*D241,NA())</f>
        <v>#N/A</v>
      </c>
      <c r="L241" s="36" t="e">
        <f aca="false">IF(L$5=TRUE(),IF(A241&lt;L$2,0,IF(A241&gt;L$3,0,Graphes!E$30)),NA())</f>
        <v>#N/A</v>
      </c>
      <c r="M241" s="12" t="n">
        <f aca="false">IF(x&gt;7,IF(L$5=FALSE(),H241*D241,L241*H241*D241))</f>
        <v>0</v>
      </c>
      <c r="N241" s="36" t="e">
        <f aca="false">IF(OR(x=7,x=8),L241,NA())</f>
        <v>#N/A</v>
      </c>
      <c r="U241" s="13" t="e">
        <f aca="false">0.5*(1+COS(2*PI()*Graphes!D$33/A241))</f>
        <v>#VALUE!</v>
      </c>
      <c r="V241" s="13" t="e">
        <f aca="false">IF(AND(x&gt;8,x&lt;14),U241,NA())</f>
        <v>#N/A</v>
      </c>
      <c r="W241" s="18" t="e">
        <f aca="false">IF(L$5=FALSE(),D241*H241*V241,IF(L$5=TRUE(),X241,NA()))</f>
        <v>#N/A</v>
      </c>
      <c r="X241" s="36" t="e">
        <f aca="false">IF(x&gt;10,V241*M241,NA())</f>
        <v>#N/A</v>
      </c>
      <c r="Y241" s="36" t="e">
        <f aca="false">IF(AND(x&gt;7,x&lt;10),L241*H241*D241,NA())</f>
        <v>#N/A</v>
      </c>
      <c r="Z241" s="36" t="e">
        <f aca="false">X241*A$3</f>
        <v>#N/A</v>
      </c>
      <c r="AA241" s="52" t="e">
        <f aca="false">IF(L$5=FALSE(),W241*A$3,NA())</f>
        <v>#N/A</v>
      </c>
    </row>
    <row r="242" customFormat="false" ht="12.75" hidden="false" customHeight="false" outlineLevel="0" collapsed="false">
      <c r="A242" s="0" t="n">
        <f aca="false">A241+A$3</f>
        <v>0.733999999999992</v>
      </c>
      <c r="B242" s="14" t="n">
        <f aca="false">D$3*A242^-5/(EXP(E$3/(A242*C$3))-1)</f>
        <v>1235395.41823872</v>
      </c>
      <c r="C242" s="50" t="e">
        <f aca="false">IF(x=2,B$4*B242/F$3,NA())</f>
        <v>#N/A</v>
      </c>
      <c r="D242" s="1" t="e">
        <f aca="false">IF(x&gt;2,B$4*B242/F$3,NA())</f>
        <v>#N/A</v>
      </c>
      <c r="E242" s="0" t="e">
        <f aca="false">IF(x&lt;7,D242,NA())</f>
        <v>#N/A</v>
      </c>
      <c r="F242" s="0" t="n">
        <f aca="false">28471*A242^6-126353*A242^5+225891*A242^4-208086*A242^3+103979*A242^2-26561*A242+2703.8</f>
        <v>39.8631686086928</v>
      </c>
      <c r="G242" s="0" t="n">
        <f aca="false">EXP(-((A242-0.55)^2/G$3^2))</f>
        <v>0.00243247883602905</v>
      </c>
      <c r="H242" s="1" t="e">
        <f aca="false">IF(x&gt;4,IF(H$1=2,Calculs!F242/H$3,Calculs!G242/H$3),NA())</f>
        <v>#N/A</v>
      </c>
      <c r="I242" s="1" t="e">
        <f aca="false">IF(x&lt;7,H242,NA())</f>
        <v>#N/A</v>
      </c>
      <c r="J242" s="17" t="e">
        <f aca="false">IF(x=6,H242*D242,NA())</f>
        <v>#N/A</v>
      </c>
      <c r="K242" s="51" t="e">
        <f aca="false">IF(OR(x=7,x=8),H242*D242,NA())</f>
        <v>#N/A</v>
      </c>
      <c r="L242" s="36" t="e">
        <f aca="false">IF(L$5=TRUE(),IF(A242&lt;L$2,0,IF(A242&gt;L$3,0,Graphes!E$30)),NA())</f>
        <v>#N/A</v>
      </c>
      <c r="M242" s="12" t="n">
        <f aca="false">IF(x&gt;7,IF(L$5=FALSE(),H242*D242,L242*H242*D242))</f>
        <v>0</v>
      </c>
      <c r="N242" s="36" t="e">
        <f aca="false">IF(OR(x=7,x=8),L242,NA())</f>
        <v>#N/A</v>
      </c>
      <c r="U242" s="13" t="e">
        <f aca="false">0.5*(1+COS(2*PI()*Graphes!D$33/A242))</f>
        <v>#VALUE!</v>
      </c>
      <c r="V242" s="13" t="e">
        <f aca="false">IF(AND(x&gt;8,x&lt;14),U242,NA())</f>
        <v>#N/A</v>
      </c>
      <c r="W242" s="18" t="e">
        <f aca="false">IF(L$5=FALSE(),D242*H242*V242,IF(L$5=TRUE(),X242,NA()))</f>
        <v>#N/A</v>
      </c>
      <c r="X242" s="36" t="e">
        <f aca="false">IF(x&gt;10,V242*M242,NA())</f>
        <v>#N/A</v>
      </c>
      <c r="Y242" s="36" t="e">
        <f aca="false">IF(AND(x&gt;7,x&lt;10),L242*H242*D242,NA())</f>
        <v>#N/A</v>
      </c>
      <c r="Z242" s="36" t="e">
        <f aca="false">X242*A$3</f>
        <v>#N/A</v>
      </c>
      <c r="AA242" s="52" t="e">
        <f aca="false">IF(L$5=FALSE(),W242*A$3,NA())</f>
        <v>#N/A</v>
      </c>
    </row>
    <row r="243" customFormat="false" ht="12.75" hidden="false" customHeight="false" outlineLevel="0" collapsed="false">
      <c r="A243" s="0" t="n">
        <f aca="false">A242+A$3</f>
        <v>0.735499999999992</v>
      </c>
      <c r="B243" s="14" t="n">
        <f aca="false">D$3*A243^-5/(EXP(E$3/(A243*C$3))-1)</f>
        <v>1241102.90420756</v>
      </c>
      <c r="C243" s="50" t="e">
        <f aca="false">IF(x=2,B$4*B243/F$3,NA())</f>
        <v>#N/A</v>
      </c>
      <c r="D243" s="1" t="e">
        <f aca="false">IF(x&gt;2,B$4*B243/F$3,NA())</f>
        <v>#N/A</v>
      </c>
      <c r="E243" s="0" t="e">
        <f aca="false">IF(x&lt;7,D243,NA())</f>
        <v>#N/A</v>
      </c>
      <c r="F243" s="0" t="n">
        <f aca="false">28471*A243^6-126353*A243^5+225891*A243^4-208086*A243^3+103979*A243^2-26561*A243+2703.8</f>
        <v>39.9965766396572</v>
      </c>
      <c r="G243" s="0" t="n">
        <f aca="false">EXP(-((A243-0.55)^2/G$3^2))</f>
        <v>0.0022042283680814</v>
      </c>
      <c r="H243" s="1" t="e">
        <f aca="false">IF(x&gt;4,IF(H$1=2,Calculs!F243/H$3,Calculs!G243/H$3),NA())</f>
        <v>#N/A</v>
      </c>
      <c r="I243" s="1" t="e">
        <f aca="false">IF(x&lt;7,H243,NA())</f>
        <v>#N/A</v>
      </c>
      <c r="J243" s="17" t="e">
        <f aca="false">IF(x=6,H243*D243,NA())</f>
        <v>#N/A</v>
      </c>
      <c r="K243" s="51" t="e">
        <f aca="false">IF(OR(x=7,x=8),H243*D243,NA())</f>
        <v>#N/A</v>
      </c>
      <c r="L243" s="36" t="e">
        <f aca="false">IF(L$5=TRUE(),IF(A243&lt;L$2,0,IF(A243&gt;L$3,0,Graphes!E$30)),NA())</f>
        <v>#N/A</v>
      </c>
      <c r="M243" s="12" t="n">
        <f aca="false">IF(x&gt;7,IF(L$5=FALSE(),H243*D243,L243*H243*D243))</f>
        <v>0</v>
      </c>
      <c r="N243" s="36" t="e">
        <f aca="false">IF(OR(x=7,x=8),L243,NA())</f>
        <v>#N/A</v>
      </c>
      <c r="U243" s="13" t="e">
        <f aca="false">0.5*(1+COS(2*PI()*Graphes!D$33/A243))</f>
        <v>#VALUE!</v>
      </c>
      <c r="V243" s="13" t="e">
        <f aca="false">IF(AND(x&gt;8,x&lt;14),U243,NA())</f>
        <v>#N/A</v>
      </c>
      <c r="W243" s="18" t="e">
        <f aca="false">IF(L$5=FALSE(),D243*H243*V243,IF(L$5=TRUE(),X243,NA()))</f>
        <v>#N/A</v>
      </c>
      <c r="X243" s="36" t="e">
        <f aca="false">IF(x&gt;10,V243*M243,NA())</f>
        <v>#N/A</v>
      </c>
      <c r="Y243" s="36" t="e">
        <f aca="false">IF(AND(x&gt;7,x&lt;10),L243*H243*D243,NA())</f>
        <v>#N/A</v>
      </c>
      <c r="Z243" s="36" t="e">
        <f aca="false">X243*A$3</f>
        <v>#N/A</v>
      </c>
      <c r="AA243" s="52" t="e">
        <f aca="false">IF(L$5=FALSE(),W243*A$3,NA())</f>
        <v>#N/A</v>
      </c>
    </row>
    <row r="244" customFormat="false" ht="12.75" hidden="false" customHeight="false" outlineLevel="0" collapsed="false">
      <c r="A244" s="0" t="n">
        <f aca="false">A243+A$3</f>
        <v>0.736999999999992</v>
      </c>
      <c r="B244" s="14" t="n">
        <f aca="false">D$3*A244^-5/(EXP(E$3/(A244*C$3))-1)</f>
        <v>1246787.6829597</v>
      </c>
      <c r="C244" s="50" t="e">
        <f aca="false">IF(x=2,B$4*B244/F$3,NA())</f>
        <v>#N/A</v>
      </c>
      <c r="D244" s="1" t="e">
        <f aca="false">IF(x&gt;2,B$4*B244/F$3,NA())</f>
        <v>#N/A</v>
      </c>
      <c r="E244" s="0" t="e">
        <f aca="false">IF(x&lt;7,D244,NA())</f>
        <v>#N/A</v>
      </c>
      <c r="F244" s="0" t="n">
        <f aca="false">28471*A244^6-126353*A244^5+225891*A244^4-208086*A244^3+103979*A244^2-26561*A244+2703.8</f>
        <v>40.1312103939317</v>
      </c>
      <c r="G244" s="0" t="n">
        <f aca="false">EXP(-((A244-0.55)^2/G$3^2))</f>
        <v>0.00199579839418698</v>
      </c>
      <c r="H244" s="1" t="e">
        <f aca="false">IF(x&gt;4,IF(H$1=2,Calculs!F244/H$3,Calculs!G244/H$3),NA())</f>
        <v>#N/A</v>
      </c>
      <c r="I244" s="1" t="e">
        <f aca="false">IF(x&lt;7,H244,NA())</f>
        <v>#N/A</v>
      </c>
      <c r="J244" s="17" t="e">
        <f aca="false">IF(x=6,H244*D244,NA())</f>
        <v>#N/A</v>
      </c>
      <c r="K244" s="51" t="e">
        <f aca="false">IF(OR(x=7,x=8),H244*D244,NA())</f>
        <v>#N/A</v>
      </c>
      <c r="L244" s="36" t="e">
        <f aca="false">IF(L$5=TRUE(),IF(A244&lt;L$2,0,IF(A244&gt;L$3,0,Graphes!E$30)),NA())</f>
        <v>#N/A</v>
      </c>
      <c r="M244" s="12" t="n">
        <f aca="false">IF(x&gt;7,IF(L$5=FALSE(),H244*D244,L244*H244*D244))</f>
        <v>0</v>
      </c>
      <c r="N244" s="36" t="e">
        <f aca="false">IF(OR(x=7,x=8),L244,NA())</f>
        <v>#N/A</v>
      </c>
      <c r="U244" s="13" t="e">
        <f aca="false">0.5*(1+COS(2*PI()*Graphes!D$33/A244))</f>
        <v>#VALUE!</v>
      </c>
      <c r="V244" s="13" t="e">
        <f aca="false">IF(AND(x&gt;8,x&lt;14),U244,NA())</f>
        <v>#N/A</v>
      </c>
      <c r="W244" s="18" t="e">
        <f aca="false">IF(L$5=FALSE(),D244*H244*V244,IF(L$5=TRUE(),X244,NA()))</f>
        <v>#N/A</v>
      </c>
      <c r="X244" s="36" t="e">
        <f aca="false">IF(x&gt;10,V244*M244,NA())</f>
        <v>#N/A</v>
      </c>
      <c r="Y244" s="36" t="e">
        <f aca="false">IF(AND(x&gt;7,x&lt;10),L244*H244*D244,NA())</f>
        <v>#N/A</v>
      </c>
      <c r="Z244" s="36" t="e">
        <f aca="false">X244*A$3</f>
        <v>#N/A</v>
      </c>
      <c r="AA244" s="52" t="e">
        <f aca="false">IF(L$5=FALSE(),W244*A$3,NA())</f>
        <v>#N/A</v>
      </c>
    </row>
    <row r="245" customFormat="false" ht="12.75" hidden="false" customHeight="false" outlineLevel="0" collapsed="false">
      <c r="A245" s="0" t="n">
        <f aca="false">A244+A$3</f>
        <v>0.738499999999992</v>
      </c>
      <c r="B245" s="14" t="n">
        <f aca="false">D$3*A245^-5/(EXP(E$3/(A245*C$3))-1)</f>
        <v>1252449.55683376</v>
      </c>
      <c r="C245" s="50" t="e">
        <f aca="false">IF(x=2,B$4*B245/F$3,NA())</f>
        <v>#N/A</v>
      </c>
      <c r="D245" s="1" t="e">
        <f aca="false">IF(x&gt;2,B$4*B245/F$3,NA())</f>
        <v>#N/A</v>
      </c>
      <c r="E245" s="0" t="e">
        <f aca="false">IF(x&lt;7,D245,NA())</f>
        <v>#N/A</v>
      </c>
      <c r="F245" s="0" t="n">
        <f aca="false">28471*A245^6-126353*A245^5+225891*A245^4-208086*A245^3+103979*A245^2-26561*A245+2703.8</f>
        <v>40.2670597722836</v>
      </c>
      <c r="G245" s="0" t="n">
        <f aca="false">EXP(-((A245-0.55)^2/G$3^2))</f>
        <v>0.00180563229889251</v>
      </c>
      <c r="H245" s="1" t="e">
        <f aca="false">IF(x&gt;4,IF(H$1=2,Calculs!F245/H$3,Calculs!G245/H$3),NA())</f>
        <v>#N/A</v>
      </c>
      <c r="I245" s="1" t="e">
        <f aca="false">IF(x&lt;7,H245,NA())</f>
        <v>#N/A</v>
      </c>
      <c r="J245" s="17" t="e">
        <f aca="false">IF(x=6,H245*D245,NA())</f>
        <v>#N/A</v>
      </c>
      <c r="K245" s="51" t="e">
        <f aca="false">IF(OR(x=7,x=8),H245*D245,NA())</f>
        <v>#N/A</v>
      </c>
      <c r="L245" s="36" t="e">
        <f aca="false">IF(L$5=TRUE(),IF(A245&lt;L$2,0,IF(A245&gt;L$3,0,Graphes!E$30)),NA())</f>
        <v>#N/A</v>
      </c>
      <c r="M245" s="12" t="n">
        <f aca="false">IF(x&gt;7,IF(L$5=FALSE(),H245*D245,L245*H245*D245))</f>
        <v>0</v>
      </c>
      <c r="N245" s="36" t="e">
        <f aca="false">IF(OR(x=7,x=8),L245,NA())</f>
        <v>#N/A</v>
      </c>
      <c r="U245" s="13" t="e">
        <f aca="false">0.5*(1+COS(2*PI()*Graphes!D$33/A245))</f>
        <v>#VALUE!</v>
      </c>
      <c r="V245" s="13" t="e">
        <f aca="false">IF(AND(x&gt;8,x&lt;14),U245,NA())</f>
        <v>#N/A</v>
      </c>
      <c r="W245" s="18" t="e">
        <f aca="false">IF(L$5=FALSE(),D245*H245*V245,IF(L$5=TRUE(),X245,NA()))</f>
        <v>#N/A</v>
      </c>
      <c r="X245" s="36" t="e">
        <f aca="false">IF(x&gt;10,V245*M245,NA())</f>
        <v>#N/A</v>
      </c>
      <c r="Y245" s="36" t="e">
        <f aca="false">IF(AND(x&gt;7,x&lt;10),L245*H245*D245,NA())</f>
        <v>#N/A</v>
      </c>
      <c r="Z245" s="36" t="e">
        <f aca="false">X245*A$3</f>
        <v>#N/A</v>
      </c>
      <c r="AA245" s="52" t="e">
        <f aca="false">IF(L$5=FALSE(),W245*A$3,NA())</f>
        <v>#N/A</v>
      </c>
    </row>
    <row r="246" customFormat="false" ht="12.75" hidden="false" customHeight="false" outlineLevel="0" collapsed="false">
      <c r="A246" s="0" t="n">
        <f aca="false">A245+A$3</f>
        <v>0.739999999999991</v>
      </c>
      <c r="B246" s="14" t="n">
        <f aca="false">D$3*A246^-5/(EXP(E$3/(A246*C$3))-1)</f>
        <v>1258088.33169153</v>
      </c>
      <c r="C246" s="50" t="e">
        <f aca="false">IF(x=2,B$4*B246/F$3,NA())</f>
        <v>#N/A</v>
      </c>
      <c r="D246" s="1" t="e">
        <f aca="false">IF(x&gt;2,B$4*B246/F$3,NA())</f>
        <v>#N/A</v>
      </c>
      <c r="E246" s="0" t="e">
        <f aca="false">IF(x&lt;7,D246,NA())</f>
        <v>#N/A</v>
      </c>
      <c r="F246" s="0" t="n">
        <f aca="false">28471*A246^6-126353*A246^5+225891*A246^4-208086*A246^3+103979*A246^2-26561*A246+2703.8</f>
        <v>40.4041137336944</v>
      </c>
      <c r="G246" s="0" t="n">
        <f aca="false">EXP(-((A246-0.55)^2/G$3^2))</f>
        <v>0.00163227949522041</v>
      </c>
      <c r="H246" s="1" t="e">
        <f aca="false">IF(x&gt;4,IF(H$1=2,Calculs!F246/H$3,Calculs!G246/H$3),NA())</f>
        <v>#N/A</v>
      </c>
      <c r="I246" s="1" t="e">
        <f aca="false">IF(x&lt;7,H246,NA())</f>
        <v>#N/A</v>
      </c>
      <c r="J246" s="17" t="e">
        <f aca="false">IF(x=6,H246*D246,NA())</f>
        <v>#N/A</v>
      </c>
      <c r="K246" s="51" t="e">
        <f aca="false">IF(OR(x=7,x=8),H246*D246,NA())</f>
        <v>#N/A</v>
      </c>
      <c r="L246" s="36" t="e">
        <f aca="false">IF(L$5=TRUE(),IF(A246&lt;L$2,0,IF(A246&gt;L$3,0,Graphes!E$30)),NA())</f>
        <v>#N/A</v>
      </c>
      <c r="M246" s="12" t="n">
        <f aca="false">IF(x&gt;7,IF(L$5=FALSE(),H246*D246,L246*H246*D246))</f>
        <v>0</v>
      </c>
      <c r="N246" s="36" t="e">
        <f aca="false">IF(OR(x=7,x=8),L246,NA())</f>
        <v>#N/A</v>
      </c>
      <c r="U246" s="13" t="e">
        <f aca="false">0.5*(1+COS(2*PI()*Graphes!D$33/A246))</f>
        <v>#VALUE!</v>
      </c>
      <c r="V246" s="13" t="e">
        <f aca="false">IF(AND(x&gt;8,x&lt;14),U246,NA())</f>
        <v>#N/A</v>
      </c>
      <c r="W246" s="18" t="e">
        <f aca="false">IF(L$5=FALSE(),D246*H246*V246,IF(L$5=TRUE(),X246,NA()))</f>
        <v>#N/A</v>
      </c>
      <c r="X246" s="36" t="e">
        <f aca="false">IF(x&gt;10,V246*M246,NA())</f>
        <v>#N/A</v>
      </c>
      <c r="Y246" s="36" t="e">
        <f aca="false">IF(AND(x&gt;7,x&lt;10),L246*H246*D246,NA())</f>
        <v>#N/A</v>
      </c>
      <c r="Z246" s="36" t="e">
        <f aca="false">X246*A$3</f>
        <v>#N/A</v>
      </c>
      <c r="AA246" s="52" t="e">
        <f aca="false">IF(L$5=FALSE(),W246*A$3,NA())</f>
        <v>#N/A</v>
      </c>
    </row>
    <row r="247" customFormat="false" ht="12.75" hidden="false" customHeight="false" outlineLevel="0" collapsed="false">
      <c r="A247" s="0" t="n">
        <f aca="false">A246+A$3</f>
        <v>0.741499999999991</v>
      </c>
      <c r="B247" s="14" t="n">
        <f aca="false">D$3*A247^-5/(EXP(E$3/(A247*C$3))-1)</f>
        <v>1263703.81690229</v>
      </c>
      <c r="C247" s="50" t="e">
        <f aca="false">IF(x=2,B$4*B247/F$3,NA())</f>
        <v>#N/A</v>
      </c>
      <c r="D247" s="1" t="e">
        <f aca="false">IF(x&gt;2,B$4*B247/F$3,NA())</f>
        <v>#N/A</v>
      </c>
      <c r="E247" s="0" t="e">
        <f aca="false">IF(x&lt;7,D247,NA())</f>
        <v>#N/A</v>
      </c>
      <c r="F247" s="0" t="n">
        <f aca="false">28471*A247^6-126353*A247^5+225891*A247^4-208086*A247^3+103979*A247^2-26561*A247+2703.8</f>
        <v>40.5423602951496</v>
      </c>
      <c r="G247" s="0" t="n">
        <f aca="false">EXP(-((A247-0.55)^2/G$3^2))</f>
        <v>0.00147438973894616</v>
      </c>
      <c r="H247" s="1" t="e">
        <f aca="false">IF(x&gt;4,IF(H$1=2,Calculs!F247/H$3,Calculs!G247/H$3),NA())</f>
        <v>#N/A</v>
      </c>
      <c r="I247" s="1" t="e">
        <f aca="false">IF(x&lt;7,H247,NA())</f>
        <v>#N/A</v>
      </c>
      <c r="J247" s="17" t="e">
        <f aca="false">IF(x=6,H247*D247,NA())</f>
        <v>#N/A</v>
      </c>
      <c r="K247" s="51" t="e">
        <f aca="false">IF(OR(x=7,x=8),H247*D247,NA())</f>
        <v>#N/A</v>
      </c>
      <c r="L247" s="36" t="e">
        <f aca="false">IF(L$5=TRUE(),IF(A247&lt;L$2,0,IF(A247&gt;L$3,0,Graphes!E$30)),NA())</f>
        <v>#N/A</v>
      </c>
      <c r="M247" s="12" t="n">
        <f aca="false">IF(x&gt;7,IF(L$5=FALSE(),H247*D247,L247*H247*D247))</f>
        <v>0</v>
      </c>
      <c r="N247" s="36" t="e">
        <f aca="false">IF(OR(x=7,x=8),L247,NA())</f>
        <v>#N/A</v>
      </c>
      <c r="U247" s="13" t="e">
        <f aca="false">0.5*(1+COS(2*PI()*Graphes!D$33/A247))</f>
        <v>#VALUE!</v>
      </c>
      <c r="V247" s="13" t="e">
        <f aca="false">IF(AND(x&gt;8,x&lt;14),U247,NA())</f>
        <v>#N/A</v>
      </c>
      <c r="W247" s="18" t="e">
        <f aca="false">IF(L$5=FALSE(),D247*H247*V247,IF(L$5=TRUE(),X247,NA()))</f>
        <v>#N/A</v>
      </c>
      <c r="X247" s="36" t="e">
        <f aca="false">IF(x&gt;10,V247*M247,NA())</f>
        <v>#N/A</v>
      </c>
      <c r="Y247" s="36" t="e">
        <f aca="false">IF(AND(x&gt;7,x&lt;10),L247*H247*D247,NA())</f>
        <v>#N/A</v>
      </c>
      <c r="Z247" s="36" t="e">
        <f aca="false">X247*A$3</f>
        <v>#N/A</v>
      </c>
      <c r="AA247" s="52" t="e">
        <f aca="false">IF(L$5=FALSE(),W247*A$3,NA())</f>
        <v>#N/A</v>
      </c>
    </row>
    <row r="248" customFormat="false" ht="12.75" hidden="false" customHeight="false" outlineLevel="0" collapsed="false">
      <c r="A248" s="0" t="n">
        <f aca="false">A247+A$3</f>
        <v>0.742999999999991</v>
      </c>
      <c r="B248" s="14" t="n">
        <f aca="false">D$3*A248^-5/(EXP(E$3/(A248*C$3))-1)</f>
        <v>1269295.82532664</v>
      </c>
      <c r="C248" s="50" t="e">
        <f aca="false">IF(x=2,B$4*B248/F$3,NA())</f>
        <v>#N/A</v>
      </c>
      <c r="D248" s="1" t="e">
        <f aca="false">IF(x&gt;2,B$4*B248/F$3,NA())</f>
        <v>#N/A</v>
      </c>
      <c r="E248" s="0" t="e">
        <f aca="false">IF(x&lt;7,D248,NA())</f>
        <v>#N/A</v>
      </c>
      <c r="F248" s="0" t="n">
        <f aca="false">28471*A248^6-126353*A248^5+225891*A248^4-208086*A248^3+103979*A248^2-26561*A248+2703.8</f>
        <v>40.6817865314415</v>
      </c>
      <c r="G248" s="0" t="n">
        <f aca="false">EXP(-((A248-0.55)^2/G$3^2))</f>
        <v>0.00133070760493328</v>
      </c>
      <c r="H248" s="1" t="e">
        <f aca="false">IF(x&gt;4,IF(H$1=2,Calculs!F248/H$3,Calculs!G248/H$3),NA())</f>
        <v>#N/A</v>
      </c>
      <c r="I248" s="1" t="e">
        <f aca="false">IF(x&lt;7,H248,NA())</f>
        <v>#N/A</v>
      </c>
      <c r="J248" s="17" t="e">
        <f aca="false">IF(x=6,H248*D248,NA())</f>
        <v>#N/A</v>
      </c>
      <c r="K248" s="51" t="e">
        <f aca="false">IF(OR(x=7,x=8),H248*D248,NA())</f>
        <v>#N/A</v>
      </c>
      <c r="L248" s="36" t="e">
        <f aca="false">IF(L$5=TRUE(),IF(A248&lt;L$2,0,IF(A248&gt;L$3,0,Graphes!E$30)),NA())</f>
        <v>#N/A</v>
      </c>
      <c r="M248" s="12" t="n">
        <f aca="false">IF(x&gt;7,IF(L$5=FALSE(),H248*D248,L248*H248*D248))</f>
        <v>0</v>
      </c>
      <c r="N248" s="36" t="e">
        <f aca="false">IF(OR(x=7,x=8),L248,NA())</f>
        <v>#N/A</v>
      </c>
      <c r="U248" s="13" t="e">
        <f aca="false">0.5*(1+COS(2*PI()*Graphes!D$33/A248))</f>
        <v>#VALUE!</v>
      </c>
      <c r="V248" s="13" t="e">
        <f aca="false">IF(AND(x&gt;8,x&lt;14),U248,NA())</f>
        <v>#N/A</v>
      </c>
      <c r="W248" s="18" t="e">
        <f aca="false">IF(L$5=FALSE(),D248*H248*V248,IF(L$5=TRUE(),X248,NA()))</f>
        <v>#N/A</v>
      </c>
      <c r="X248" s="36" t="e">
        <f aca="false">IF(x&gt;10,V248*M248,NA())</f>
        <v>#N/A</v>
      </c>
      <c r="Y248" s="36" t="e">
        <f aca="false">IF(AND(x&gt;7,x&lt;10),L248*H248*D248,NA())</f>
        <v>#N/A</v>
      </c>
      <c r="Z248" s="36" t="e">
        <f aca="false">X248*A$3</f>
        <v>#N/A</v>
      </c>
      <c r="AA248" s="52" t="e">
        <f aca="false">IF(L$5=FALSE(),W248*A$3,NA())</f>
        <v>#N/A</v>
      </c>
    </row>
    <row r="249" customFormat="false" ht="12.75" hidden="false" customHeight="false" outlineLevel="0" collapsed="false">
      <c r="A249" s="0" t="n">
        <f aca="false">A248+A$3</f>
        <v>0.744499999999991</v>
      </c>
      <c r="B249" s="14" t="n">
        <f aca="false">D$3*A249^-5/(EXP(E$3/(A249*C$3))-1)</f>
        <v>1274864.17330005</v>
      </c>
      <c r="C249" s="50" t="e">
        <f aca="false">IF(x=2,B$4*B249/F$3,NA())</f>
        <v>#N/A</v>
      </c>
      <c r="D249" s="1" t="e">
        <f aca="false">IF(x&gt;2,B$4*B249/F$3,NA())</f>
        <v>#N/A</v>
      </c>
      <c r="E249" s="0" t="e">
        <f aca="false">IF(x&lt;7,D249,NA())</f>
        <v>#N/A</v>
      </c>
      <c r="F249" s="0" t="n">
        <f aca="false">28471*A249^6-126353*A249^5+225891*A249^4-208086*A249^3+103979*A249^2-26561*A249+2703.8</f>
        <v>40.8223785755263</v>
      </c>
      <c r="G249" s="0" t="n">
        <f aca="false">EXP(-((A249-0.55)^2/G$3^2))</f>
        <v>0.00120006713517111</v>
      </c>
      <c r="H249" s="1" t="e">
        <f aca="false">IF(x&gt;4,IF(H$1=2,Calculs!F249/H$3,Calculs!G249/H$3),NA())</f>
        <v>#N/A</v>
      </c>
      <c r="I249" s="1" t="e">
        <f aca="false">IF(x&lt;7,H249,NA())</f>
        <v>#N/A</v>
      </c>
      <c r="J249" s="17" t="e">
        <f aca="false">IF(x=6,H249*D249,NA())</f>
        <v>#N/A</v>
      </c>
      <c r="K249" s="51" t="e">
        <f aca="false">IF(OR(x=7,x=8),H249*D249,NA())</f>
        <v>#N/A</v>
      </c>
      <c r="L249" s="36" t="e">
        <f aca="false">IF(L$5=TRUE(),IF(A249&lt;L$2,0,IF(A249&gt;L$3,0,Graphes!E$30)),NA())</f>
        <v>#N/A</v>
      </c>
      <c r="M249" s="12" t="n">
        <f aca="false">IF(x&gt;7,IF(L$5=FALSE(),H249*D249,L249*H249*D249))</f>
        <v>0</v>
      </c>
      <c r="N249" s="36" t="e">
        <f aca="false">IF(OR(x=7,x=8),L249,NA())</f>
        <v>#N/A</v>
      </c>
      <c r="U249" s="13" t="e">
        <f aca="false">0.5*(1+COS(2*PI()*Graphes!D$33/A249))</f>
        <v>#VALUE!</v>
      </c>
      <c r="V249" s="13" t="e">
        <f aca="false">IF(AND(x&gt;8,x&lt;14),U249,NA())</f>
        <v>#N/A</v>
      </c>
      <c r="W249" s="18" t="e">
        <f aca="false">IF(L$5=FALSE(),D249*H249*V249,IF(L$5=TRUE(),X249,NA()))</f>
        <v>#N/A</v>
      </c>
      <c r="X249" s="36" t="e">
        <f aca="false">IF(x&gt;10,V249*M249,NA())</f>
        <v>#N/A</v>
      </c>
      <c r="Y249" s="36" t="e">
        <f aca="false">IF(AND(x&gt;7,x&lt;10),L249*H249*D249,NA())</f>
        <v>#N/A</v>
      </c>
      <c r="Z249" s="36" t="e">
        <f aca="false">X249*A$3</f>
        <v>#N/A</v>
      </c>
      <c r="AA249" s="52" t="e">
        <f aca="false">IF(L$5=FALSE(),W249*A$3,NA())</f>
        <v>#N/A</v>
      </c>
    </row>
    <row r="250" customFormat="false" ht="12.75" hidden="false" customHeight="false" outlineLevel="0" collapsed="false">
      <c r="A250" s="0" t="n">
        <f aca="false">A249+A$3</f>
        <v>0.745999999999991</v>
      </c>
      <c r="B250" s="14" t="n">
        <f aca="false">D$3*A250^-5/(EXP(E$3/(A250*C$3))-1)</f>
        <v>1280408.6806159</v>
      </c>
      <c r="C250" s="50" t="e">
        <f aca="false">IF(x=2,B$4*B250/F$3,NA())</f>
        <v>#N/A</v>
      </c>
      <c r="D250" s="1" t="e">
        <f aca="false">IF(x&gt;2,B$4*B250/F$3,NA())</f>
        <v>#N/A</v>
      </c>
      <c r="E250" s="0" t="e">
        <f aca="false">IF(x&lt;7,D250,NA())</f>
        <v>#N/A</v>
      </c>
      <c r="F250" s="0" t="n">
        <f aca="false">28471*A250^6-126353*A250^5+225891*A250^4-208086*A250^3+103979*A250^2-26561*A250+2703.8</f>
        <v>40.964121618742</v>
      </c>
      <c r="G250" s="0" t="n">
        <f aca="false">EXP(-((A250-0.55)^2/G$3^2))</f>
        <v>0.00108138666631841</v>
      </c>
      <c r="H250" s="1" t="e">
        <f aca="false">IF(x&gt;4,IF(H$1=2,Calculs!F250/H$3,Calculs!G250/H$3),NA())</f>
        <v>#N/A</v>
      </c>
      <c r="I250" s="1" t="e">
        <f aca="false">IF(x&lt;7,H250,NA())</f>
        <v>#N/A</v>
      </c>
      <c r="J250" s="17" t="e">
        <f aca="false">IF(x=6,H250*D250,NA())</f>
        <v>#N/A</v>
      </c>
      <c r="K250" s="51" t="e">
        <f aca="false">IF(OR(x=7,x=8),H250*D250,NA())</f>
        <v>#N/A</v>
      </c>
      <c r="L250" s="36" t="e">
        <f aca="false">IF(L$5=TRUE(),IF(A250&lt;L$2,0,IF(A250&gt;L$3,0,Graphes!E$30)),NA())</f>
        <v>#N/A</v>
      </c>
      <c r="M250" s="12" t="n">
        <f aca="false">IF(x&gt;7,IF(L$5=FALSE(),H250*D250,L250*H250*D250))</f>
        <v>0</v>
      </c>
      <c r="N250" s="36" t="e">
        <f aca="false">IF(OR(x=7,x=8),L250,NA())</f>
        <v>#N/A</v>
      </c>
      <c r="U250" s="13" t="e">
        <f aca="false">0.5*(1+COS(2*PI()*Graphes!D$33/A250))</f>
        <v>#VALUE!</v>
      </c>
      <c r="V250" s="13" t="e">
        <f aca="false">IF(AND(x&gt;8,x&lt;14),U250,NA())</f>
        <v>#N/A</v>
      </c>
      <c r="W250" s="18" t="e">
        <f aca="false">IF(L$5=FALSE(),D250*H250*V250,IF(L$5=TRUE(),X250,NA()))</f>
        <v>#N/A</v>
      </c>
      <c r="X250" s="36" t="e">
        <f aca="false">IF(x&gt;10,V250*M250,NA())</f>
        <v>#N/A</v>
      </c>
      <c r="Y250" s="36" t="e">
        <f aca="false">IF(AND(x&gt;7,x&lt;10),L250*H250*D250,NA())</f>
        <v>#N/A</v>
      </c>
      <c r="Z250" s="36" t="e">
        <f aca="false">X250*A$3</f>
        <v>#N/A</v>
      </c>
      <c r="AA250" s="52" t="e">
        <f aca="false">IF(L$5=FALSE(),W250*A$3,NA())</f>
        <v>#N/A</v>
      </c>
    </row>
    <row r="251" customFormat="false" ht="12.75" hidden="false" customHeight="false" outlineLevel="0" collapsed="false">
      <c r="A251" s="0" t="n">
        <f aca="false">A250+A$3</f>
        <v>0.747499999999991</v>
      </c>
      <c r="B251" s="14" t="n">
        <f aca="false">D$3*A251^-5/(EXP(E$3/(A251*C$3))-1)</f>
        <v>1285929.17050825</v>
      </c>
      <c r="C251" s="50" t="e">
        <f aca="false">IF(x=2,B$4*B251/F$3,NA())</f>
        <v>#N/A</v>
      </c>
      <c r="D251" s="1" t="e">
        <f aca="false">IF(x&gt;2,B$4*B251/F$3,NA())</f>
        <v>#N/A</v>
      </c>
      <c r="E251" s="0" t="e">
        <f aca="false">IF(x&lt;7,D251,NA())</f>
        <v>#N/A</v>
      </c>
      <c r="F251" s="0" t="n">
        <f aca="false">28471*A251^6-126353*A251^5+225891*A251^4-208086*A251^3+103979*A251^2-26561*A251+2703.8</f>
        <v>41.1069999116016</v>
      </c>
      <c r="G251" s="0" t="n">
        <f aca="false">EXP(-((A251-0.55)^2/G$3^2))</f>
        <v>0.000973663842843495</v>
      </c>
      <c r="H251" s="1" t="e">
        <f aca="false">IF(x&gt;4,IF(H$1=2,Calculs!F251/H$3,Calculs!G251/H$3),NA())</f>
        <v>#N/A</v>
      </c>
      <c r="I251" s="1" t="e">
        <f aca="false">IF(x&lt;7,H251,NA())</f>
        <v>#N/A</v>
      </c>
      <c r="J251" s="17" t="e">
        <f aca="false">IF(x=6,H251*D251,NA())</f>
        <v>#N/A</v>
      </c>
      <c r="K251" s="51" t="e">
        <f aca="false">IF(OR(x=7,x=8),H251*D251,NA())</f>
        <v>#N/A</v>
      </c>
      <c r="L251" s="36" t="e">
        <f aca="false">IF(L$5=TRUE(),IF(A251&lt;L$2,0,IF(A251&gt;L$3,0,Graphes!E$30)),NA())</f>
        <v>#N/A</v>
      </c>
      <c r="M251" s="12" t="n">
        <f aca="false">IF(x&gt;7,IF(L$5=FALSE(),H251*D251,L251*H251*D251))</f>
        <v>0</v>
      </c>
      <c r="N251" s="36" t="e">
        <f aca="false">IF(OR(x=7,x=8),L251,NA())</f>
        <v>#N/A</v>
      </c>
      <c r="U251" s="13" t="e">
        <f aca="false">0.5*(1+COS(2*PI()*Graphes!D$33/A251))</f>
        <v>#VALUE!</v>
      </c>
      <c r="V251" s="13" t="e">
        <f aca="false">IF(AND(x&gt;8,x&lt;14),U251,NA())</f>
        <v>#N/A</v>
      </c>
      <c r="W251" s="18" t="e">
        <f aca="false">IF(L$5=FALSE(),D251*H251*V251,IF(L$5=TRUE(),X251,NA()))</f>
        <v>#N/A</v>
      </c>
      <c r="X251" s="36" t="e">
        <f aca="false">IF(x&gt;10,V251*M251,NA())</f>
        <v>#N/A</v>
      </c>
      <c r="Y251" s="36" t="e">
        <f aca="false">IF(AND(x&gt;7,x&lt;10),L251*H251*D251,NA())</f>
        <v>#N/A</v>
      </c>
      <c r="Z251" s="36" t="e">
        <f aca="false">X251*A$3</f>
        <v>#N/A</v>
      </c>
      <c r="AA251" s="52" t="e">
        <f aca="false">IF(L$5=FALSE(),W251*A$3,NA())</f>
        <v>#N/A</v>
      </c>
    </row>
    <row r="252" customFormat="false" ht="12.75" hidden="false" customHeight="false" outlineLevel="0" collapsed="false">
      <c r="A252" s="0" t="n">
        <f aca="false">A251+A$3</f>
        <v>0.748999999999991</v>
      </c>
      <c r="B252" s="14" t="n">
        <f aca="false">D$3*A252^-5/(EXP(E$3/(A252*C$3))-1)</f>
        <v>1291425.46963421</v>
      </c>
      <c r="C252" s="50" t="e">
        <f aca="false">IF(x=2,B$4*B252/F$3,NA())</f>
        <v>#N/A</v>
      </c>
      <c r="D252" s="1" t="e">
        <f aca="false">IF(x&gt;2,B$4*B252/F$3,NA())</f>
        <v>#N/A</v>
      </c>
      <c r="E252" s="0" t="e">
        <f aca="false">IF(x&lt;7,D252,NA())</f>
        <v>#N/A</v>
      </c>
      <c r="F252" s="0" t="n">
        <f aca="false">28471*A252^6-126353*A252^5+225891*A252^4-208086*A252^3+103979*A252^2-26561*A252+2703.8</f>
        <v>41.2509967645137</v>
      </c>
      <c r="G252" s="0" t="n">
        <f aca="false">EXP(-((A252-0.55)^2/G$3^2))</f>
        <v>0.000875970820269648</v>
      </c>
      <c r="H252" s="1" t="e">
        <f aca="false">IF(x&gt;4,IF(H$1=2,Calculs!F252/H$3,Calculs!G252/H$3),NA())</f>
        <v>#N/A</v>
      </c>
      <c r="I252" s="1" t="e">
        <f aca="false">IF(x&lt;7,H252,NA())</f>
        <v>#N/A</v>
      </c>
      <c r="J252" s="17" t="e">
        <f aca="false">IF(x=6,H252*D252,NA())</f>
        <v>#N/A</v>
      </c>
      <c r="K252" s="51" t="e">
        <f aca="false">IF(OR(x=7,x=8),H252*D252,NA())</f>
        <v>#N/A</v>
      </c>
      <c r="L252" s="36" t="e">
        <f aca="false">IF(L$5=TRUE(),IF(A252&lt;L$2,0,IF(A252&gt;L$3,0,Graphes!E$30)),NA())</f>
        <v>#N/A</v>
      </c>
      <c r="M252" s="12" t="n">
        <f aca="false">IF(x&gt;7,IF(L$5=FALSE(),H252*D252,L252*H252*D252))</f>
        <v>0</v>
      </c>
      <c r="N252" s="36" t="e">
        <f aca="false">IF(OR(x=7,x=8),L252,NA())</f>
        <v>#N/A</v>
      </c>
      <c r="U252" s="13" t="e">
        <f aca="false">0.5*(1+COS(2*PI()*Graphes!D$33/A252))</f>
        <v>#VALUE!</v>
      </c>
      <c r="V252" s="13" t="e">
        <f aca="false">IF(AND(x&gt;8,x&lt;14),U252,NA())</f>
        <v>#N/A</v>
      </c>
      <c r="W252" s="18" t="e">
        <f aca="false">IF(L$5=FALSE(),D252*H252*V252,IF(L$5=TRUE(),X252,NA()))</f>
        <v>#N/A</v>
      </c>
      <c r="X252" s="36" t="e">
        <f aca="false">IF(x&gt;10,V252*M252,NA())</f>
        <v>#N/A</v>
      </c>
      <c r="Y252" s="36" t="e">
        <f aca="false">IF(AND(x&gt;7,x&lt;10),L252*H252*D252,NA())</f>
        <v>#N/A</v>
      </c>
      <c r="Z252" s="36" t="e">
        <f aca="false">X252*A$3</f>
        <v>#N/A</v>
      </c>
      <c r="AA252" s="52" t="e">
        <f aca="false">IF(L$5=FALSE(),W252*A$3,NA())</f>
        <v>#N/A</v>
      </c>
    </row>
    <row r="253" customFormat="false" ht="12.75" hidden="false" customHeight="false" outlineLevel="0" collapsed="false">
      <c r="A253" s="0" t="n">
        <f aca="false">A252+A$3</f>
        <v>0.750499999999991</v>
      </c>
      <c r="B253" s="14" t="n">
        <f aca="false">D$3*A253^-5/(EXP(E$3/(A253*C$3))-1)</f>
        <v>1296897.408056</v>
      </c>
      <c r="C253" s="50" t="e">
        <f aca="false">IF(x=2,B$4*B253/F$3,NA())</f>
        <v>#N/A</v>
      </c>
      <c r="D253" s="1" t="e">
        <f aca="false">IF(x&gt;2,B$4*B253/F$3,NA())</f>
        <v>#N/A</v>
      </c>
      <c r="E253" s="0" t="e">
        <f aca="false">IF(x&lt;7,D253,NA())</f>
        <v>#N/A</v>
      </c>
      <c r="F253" s="0" t="n">
        <f aca="false">28471*A253^6-126353*A253^5+225891*A253^4-208086*A253^3+103979*A253^2-26561*A253+2703.8</f>
        <v>41.3960945489898</v>
      </c>
      <c r="G253" s="0" t="n">
        <f aca="false">EXP(-((A253-0.55)^2/G$3^2))</f>
        <v>0.000787449661580217</v>
      </c>
      <c r="H253" s="1" t="e">
        <f aca="false">IF(x&gt;4,IF(H$1=2,Calculs!F253/H$3,Calculs!G253/H$3),NA())</f>
        <v>#N/A</v>
      </c>
      <c r="I253" s="1" t="e">
        <f aca="false">IF(x&lt;7,H253,NA())</f>
        <v>#N/A</v>
      </c>
      <c r="J253" s="17" t="e">
        <f aca="false">IF(x=6,H253*D253,NA())</f>
        <v>#N/A</v>
      </c>
      <c r="K253" s="51" t="e">
        <f aca="false">IF(OR(x=7,x=8),H253*D253,NA())</f>
        <v>#N/A</v>
      </c>
      <c r="L253" s="36" t="e">
        <f aca="false">IF(L$5=TRUE(),IF(A253&lt;L$2,0,IF(A253&gt;L$3,0,Graphes!E$30)),NA())</f>
        <v>#N/A</v>
      </c>
      <c r="M253" s="12" t="n">
        <f aca="false">IF(x&gt;7,IF(L$5=FALSE(),H253*D253,L253*H253*D253))</f>
        <v>0</v>
      </c>
      <c r="N253" s="36" t="e">
        <f aca="false">IF(OR(x=7,x=8),L253,NA())</f>
        <v>#N/A</v>
      </c>
      <c r="U253" s="13" t="e">
        <f aca="false">0.5*(1+COS(2*PI()*Graphes!D$33/A253))</f>
        <v>#VALUE!</v>
      </c>
      <c r="V253" s="13" t="e">
        <f aca="false">IF(AND(x&gt;8,x&lt;14),U253,NA())</f>
        <v>#N/A</v>
      </c>
      <c r="W253" s="18" t="e">
        <f aca="false">IF(L$5=FALSE(),D253*H253*V253,IF(L$5=TRUE(),X253,NA()))</f>
        <v>#N/A</v>
      </c>
      <c r="X253" s="36" t="e">
        <f aca="false">IF(x&gt;10,V253*M253,NA())</f>
        <v>#N/A</v>
      </c>
      <c r="Y253" s="36" t="e">
        <f aca="false">IF(AND(x&gt;7,x&lt;10),L253*H253*D253,NA())</f>
        <v>#N/A</v>
      </c>
      <c r="Z253" s="36" t="e">
        <f aca="false">X253*A$3</f>
        <v>#N/A</v>
      </c>
      <c r="AA253" s="52" t="e">
        <f aca="false">IF(L$5=FALSE(),W253*A$3,NA())</f>
        <v>#N/A</v>
      </c>
    </row>
    <row r="254" customFormat="false" ht="12.75" hidden="false" customHeight="false" outlineLevel="0" collapsed="false">
      <c r="A254" s="0" t="n">
        <f aca="false">A253+A$3</f>
        <v>0.751999999999991</v>
      </c>
      <c r="B254" s="14" t="n">
        <f aca="false">D$3*A254^-5/(EXP(E$3/(A254*C$3))-1)</f>
        <v>1302344.81922261</v>
      </c>
      <c r="C254" s="50" t="e">
        <f aca="false">IF(x=2,B$4*B254/F$3,NA())</f>
        <v>#N/A</v>
      </c>
      <c r="D254" s="1" t="e">
        <f aca="false">IF(x&gt;2,B$4*B254/F$3,NA())</f>
        <v>#N/A</v>
      </c>
      <c r="E254" s="0" t="e">
        <f aca="false">IF(x&lt;7,D254,NA())</f>
        <v>#N/A</v>
      </c>
      <c r="F254" s="0" t="n">
        <f aca="false">28471*A254^6-126353*A254^5+225891*A254^4-208086*A254^3+103979*A254^2-26561*A254+2703.8</f>
        <v>41.5422746989689</v>
      </c>
      <c r="G254" s="0" t="n">
        <f aca="false">EXP(-((A254-0.55)^2/G$3^2))</f>
        <v>0.000707307928508604</v>
      </c>
      <c r="H254" s="1" t="e">
        <f aca="false">IF(x&gt;4,IF(H$1=2,Calculs!F254/H$3,Calculs!G254/H$3),NA())</f>
        <v>#N/A</v>
      </c>
      <c r="I254" s="1" t="e">
        <f aca="false">IF(x&lt;7,H254,NA())</f>
        <v>#N/A</v>
      </c>
      <c r="J254" s="17" t="e">
        <f aca="false">IF(x=6,H254*D254,NA())</f>
        <v>#N/A</v>
      </c>
      <c r="K254" s="51" t="e">
        <f aca="false">IF(OR(x=7,x=8),H254*D254,NA())</f>
        <v>#N/A</v>
      </c>
      <c r="L254" s="36" t="e">
        <f aca="false">IF(L$5=TRUE(),IF(A254&lt;L$2,0,IF(A254&gt;L$3,0,Graphes!E$30)),NA())</f>
        <v>#N/A</v>
      </c>
      <c r="M254" s="12" t="n">
        <f aca="false">IF(x&gt;7,IF(L$5=FALSE(),H254*D254,L254*H254*D254))</f>
        <v>0</v>
      </c>
      <c r="N254" s="36" t="e">
        <f aca="false">IF(OR(x=7,x=8),L254,NA())</f>
        <v>#N/A</v>
      </c>
      <c r="U254" s="13" t="e">
        <f aca="false">0.5*(1+COS(2*PI()*Graphes!D$33/A254))</f>
        <v>#VALUE!</v>
      </c>
      <c r="V254" s="13" t="e">
        <f aca="false">IF(AND(x&gt;8,x&lt;14),U254,NA())</f>
        <v>#N/A</v>
      </c>
      <c r="W254" s="18" t="e">
        <f aca="false">IF(L$5=FALSE(),D254*H254*V254,IF(L$5=TRUE(),X254,NA()))</f>
        <v>#N/A</v>
      </c>
      <c r="X254" s="36" t="e">
        <f aca="false">IF(x&gt;10,V254*M254,NA())</f>
        <v>#N/A</v>
      </c>
      <c r="Y254" s="36" t="e">
        <f aca="false">IF(AND(x&gt;7,x&lt;10),L254*H254*D254,NA())</f>
        <v>#N/A</v>
      </c>
      <c r="Z254" s="36" t="e">
        <f aca="false">X254*A$3</f>
        <v>#N/A</v>
      </c>
      <c r="AA254" s="52" t="e">
        <f aca="false">IF(L$5=FALSE(),W254*A$3,NA())</f>
        <v>#N/A</v>
      </c>
    </row>
    <row r="255" customFormat="false" ht="12.75" hidden="false" customHeight="false" outlineLevel="0" collapsed="false">
      <c r="A255" s="0" t="n">
        <f aca="false">A254+A$3</f>
        <v>0.753499999999991</v>
      </c>
      <c r="B255" s="14" t="n">
        <f aca="false">D$3*A255^-5/(EXP(E$3/(A255*C$3))-1)</f>
        <v>1307767.53995121</v>
      </c>
      <c r="C255" s="50" t="e">
        <f aca="false">IF(x=2,B$4*B255/F$3,NA())</f>
        <v>#N/A</v>
      </c>
      <c r="D255" s="1" t="e">
        <f aca="false">IF(x&gt;2,B$4*B255/F$3,NA())</f>
        <v>#N/A</v>
      </c>
      <c r="E255" s="0" t="e">
        <f aca="false">IF(x&lt;7,D255,NA())</f>
        <v>#N/A</v>
      </c>
      <c r="F255" s="0" t="n">
        <f aca="false">28471*A255^6-126353*A255^5+225891*A255^4-208086*A255^3+103979*A255^2-26561*A255+2703.8</f>
        <v>41.6895177123452</v>
      </c>
      <c r="G255" s="0" t="n">
        <f aca="false">EXP(-((A255-0.55)^2/G$3^2))</f>
        <v>0.000634814468231231</v>
      </c>
      <c r="H255" s="1" t="e">
        <f aca="false">IF(x&gt;4,IF(H$1=2,Calculs!F255/H$3,Calculs!G255/H$3),NA())</f>
        <v>#N/A</v>
      </c>
      <c r="I255" s="1" t="e">
        <f aca="false">IF(x&lt;7,H255,NA())</f>
        <v>#N/A</v>
      </c>
      <c r="J255" s="17" t="e">
        <f aca="false">IF(x=6,H255*D255,NA())</f>
        <v>#N/A</v>
      </c>
      <c r="K255" s="51" t="e">
        <f aca="false">IF(OR(x=7,x=8),H255*D255,NA())</f>
        <v>#N/A</v>
      </c>
      <c r="L255" s="36" t="e">
        <f aca="false">IF(L$5=TRUE(),IF(A255&lt;L$2,0,IF(A255&gt;L$3,0,Graphes!E$30)),NA())</f>
        <v>#N/A</v>
      </c>
      <c r="M255" s="12" t="n">
        <f aca="false">IF(x&gt;7,IF(L$5=FALSE(),H255*D255,L255*H255*D255))</f>
        <v>0</v>
      </c>
      <c r="N255" s="36" t="e">
        <f aca="false">IF(OR(x=7,x=8),L255,NA())</f>
        <v>#N/A</v>
      </c>
      <c r="U255" s="13" t="e">
        <f aca="false">0.5*(1+COS(2*PI()*Graphes!D$33/A255))</f>
        <v>#VALUE!</v>
      </c>
      <c r="V255" s="13" t="e">
        <f aca="false">IF(AND(x&gt;8,x&lt;14),U255,NA())</f>
        <v>#N/A</v>
      </c>
      <c r="W255" s="18" t="e">
        <f aca="false">IF(L$5=FALSE(),D255*H255*V255,IF(L$5=TRUE(),X255,NA()))</f>
        <v>#N/A</v>
      </c>
      <c r="X255" s="36" t="e">
        <f aca="false">IF(x&gt;10,V255*M255,NA())</f>
        <v>#N/A</v>
      </c>
      <c r="Y255" s="36" t="e">
        <f aca="false">IF(AND(x&gt;7,x&lt;10),L255*H255*D255,NA())</f>
        <v>#N/A</v>
      </c>
      <c r="Z255" s="36" t="e">
        <f aca="false">X255*A$3</f>
        <v>#N/A</v>
      </c>
      <c r="AA255" s="52" t="e">
        <f aca="false">IF(L$5=FALSE(),W255*A$3,NA())</f>
        <v>#N/A</v>
      </c>
    </row>
    <row r="256" customFormat="false" ht="12.75" hidden="false" customHeight="false" outlineLevel="0" collapsed="false">
      <c r="A256" s="0" t="n">
        <f aca="false">A255+A$3</f>
        <v>0.754999999999991</v>
      </c>
      <c r="B256" s="14" t="n">
        <f aca="false">D$3*A256^-5/(EXP(E$3/(A256*C$3))-1)</f>
        <v>1313165.41040818</v>
      </c>
      <c r="C256" s="50" t="e">
        <f aca="false">IF(x=2,B$4*B256/F$3,NA())</f>
        <v>#N/A</v>
      </c>
      <c r="D256" s="1" t="e">
        <f aca="false">IF(x&gt;2,B$4*B256/F$3,NA())</f>
        <v>#N/A</v>
      </c>
      <c r="E256" s="0" t="e">
        <f aca="false">IF(x&lt;7,D256,NA())</f>
        <v>#N/A</v>
      </c>
      <c r="F256" s="0" t="n">
        <f aca="false">28471*A256^6-126353*A256^5+225891*A256^4-208086*A256^3+103979*A256^2-26561*A256+2703.8</f>
        <v>41.8378031528928</v>
      </c>
      <c r="G256" s="0" t="n">
        <f aca="false">EXP(-((A256-0.55)^2/G$3^2))</f>
        <v>0.00056929539489217</v>
      </c>
      <c r="H256" s="1" t="e">
        <f aca="false">IF(x&gt;4,IF(H$1=2,Calculs!F256/H$3,Calculs!G256/H$3),NA())</f>
        <v>#N/A</v>
      </c>
      <c r="I256" s="1" t="e">
        <f aca="false">IF(x&lt;7,H256,NA())</f>
        <v>#N/A</v>
      </c>
      <c r="J256" s="17" t="e">
        <f aca="false">IF(x=6,H256*D256,NA())</f>
        <v>#N/A</v>
      </c>
      <c r="K256" s="51" t="e">
        <f aca="false">IF(OR(x=7,x=8),H256*D256,NA())</f>
        <v>#N/A</v>
      </c>
      <c r="L256" s="36" t="e">
        <f aca="false">IF(L$5=TRUE(),IF(A256&lt;L$2,0,IF(A256&gt;L$3,0,Graphes!E$30)),NA())</f>
        <v>#N/A</v>
      </c>
      <c r="M256" s="12" t="n">
        <f aca="false">IF(x&gt;7,IF(L$5=FALSE(),H256*D256,L256*H256*D256))</f>
        <v>0</v>
      </c>
      <c r="N256" s="36" t="e">
        <f aca="false">IF(OR(x=7,x=8),L256,NA())</f>
        <v>#N/A</v>
      </c>
      <c r="U256" s="13" t="e">
        <f aca="false">0.5*(1+COS(2*PI()*Graphes!D$33/A256))</f>
        <v>#VALUE!</v>
      </c>
      <c r="V256" s="13" t="e">
        <f aca="false">IF(AND(x&gt;8,x&lt;14),U256,NA())</f>
        <v>#N/A</v>
      </c>
      <c r="W256" s="18" t="e">
        <f aca="false">IF(L$5=FALSE(),D256*H256*V256,IF(L$5=TRUE(),X256,NA()))</f>
        <v>#N/A</v>
      </c>
      <c r="X256" s="36" t="e">
        <f aca="false">IF(x&gt;10,V256*M256,NA())</f>
        <v>#N/A</v>
      </c>
      <c r="Y256" s="36" t="e">
        <f aca="false">IF(AND(x&gt;7,x&lt;10),L256*H256*D256,NA())</f>
        <v>#N/A</v>
      </c>
      <c r="Z256" s="36" t="e">
        <f aca="false">X256*A$3</f>
        <v>#N/A</v>
      </c>
      <c r="AA256" s="52" t="e">
        <f aca="false">IF(L$5=FALSE(),W256*A$3,NA())</f>
        <v>#N/A</v>
      </c>
    </row>
    <row r="257" customFormat="false" ht="12.75" hidden="false" customHeight="false" outlineLevel="0" collapsed="false">
      <c r="A257" s="0" t="n">
        <f aca="false">A256+A$3</f>
        <v>0.756499999999991</v>
      </c>
      <c r="B257" s="14" t="n">
        <f aca="false">D$3*A257^-5/(EXP(E$3/(A257*C$3))-1)</f>
        <v>1318538.27408992</v>
      </c>
      <c r="C257" s="50" t="e">
        <f aca="false">IF(x=2,B$4*B257/F$3,NA())</f>
        <v>#N/A</v>
      </c>
      <c r="D257" s="1" t="e">
        <f aca="false">IF(x&gt;2,B$4*B257/F$3,NA())</f>
        <v>#N/A</v>
      </c>
      <c r="E257" s="0" t="e">
        <f aca="false">IF(x&lt;7,D257,NA())</f>
        <v>#N/A</v>
      </c>
      <c r="F257" s="0" t="n">
        <f aca="false">28471*A257^6-126353*A257^5+225891*A257^4-208086*A257^3+103979*A257^2-26561*A257+2703.8</f>
        <v>41.9871096520265</v>
      </c>
      <c r="G257" s="0" t="n">
        <f aca="false">EXP(-((A257-0.55)^2/G$3^2))</f>
        <v>0.000510130264412351</v>
      </c>
      <c r="H257" s="1" t="e">
        <f aca="false">IF(x&gt;4,IF(H$1=2,Calculs!F257/H$3,Calculs!G257/H$3),NA())</f>
        <v>#N/A</v>
      </c>
      <c r="I257" s="1" t="e">
        <f aca="false">IF(x&lt;7,H257,NA())</f>
        <v>#N/A</v>
      </c>
      <c r="J257" s="17" t="e">
        <f aca="false">IF(x=6,H257*D257,NA())</f>
        <v>#N/A</v>
      </c>
      <c r="K257" s="51" t="e">
        <f aca="false">IF(OR(x=7,x=8),H257*D257,NA())</f>
        <v>#N/A</v>
      </c>
      <c r="L257" s="36" t="e">
        <f aca="false">IF(L$5=TRUE(),IF(A257&lt;L$2,0,IF(A257&gt;L$3,0,Graphes!E$30)),NA())</f>
        <v>#N/A</v>
      </c>
      <c r="M257" s="12" t="n">
        <f aca="false">IF(x&gt;7,IF(L$5=FALSE(),H257*D257,L257*H257*D257))</f>
        <v>0</v>
      </c>
      <c r="N257" s="36" t="e">
        <f aca="false">IF(OR(x=7,x=8),L257,NA())</f>
        <v>#N/A</v>
      </c>
      <c r="U257" s="13" t="e">
        <f aca="false">0.5*(1+COS(2*PI()*Graphes!D$33/A257))</f>
        <v>#VALUE!</v>
      </c>
      <c r="V257" s="13" t="e">
        <f aca="false">IF(AND(x&gt;8,x&lt;14),U257,NA())</f>
        <v>#N/A</v>
      </c>
      <c r="W257" s="18" t="e">
        <f aca="false">IF(L$5=FALSE(),D257*H257*V257,IF(L$5=TRUE(),X257,NA()))</f>
        <v>#N/A</v>
      </c>
      <c r="X257" s="36" t="e">
        <f aca="false">IF(x&gt;10,V257*M257,NA())</f>
        <v>#N/A</v>
      </c>
      <c r="Y257" s="36" t="e">
        <f aca="false">IF(AND(x&gt;7,x&lt;10),L257*H257*D257,NA())</f>
        <v>#N/A</v>
      </c>
      <c r="Z257" s="36" t="e">
        <f aca="false">X257*A$3</f>
        <v>#N/A</v>
      </c>
      <c r="AA257" s="52" t="e">
        <f aca="false">IF(L$5=FALSE(),W257*A$3,NA())</f>
        <v>#N/A</v>
      </c>
    </row>
    <row r="258" customFormat="false" ht="12.75" hidden="false" customHeight="false" outlineLevel="0" collapsed="false">
      <c r="A258" s="0" t="n">
        <f aca="false">A257+A$3</f>
        <v>0.757999999999991</v>
      </c>
      <c r="B258" s="14" t="n">
        <f aca="false">D$3*A258^-5/(EXP(E$3/(A258*C$3))-1)</f>
        <v>1323885.9778033</v>
      </c>
      <c r="C258" s="50" t="e">
        <f aca="false">IF(x=2,B$4*B258/F$3,NA())</f>
        <v>#N/A</v>
      </c>
      <c r="D258" s="1" t="e">
        <f aca="false">IF(x&gt;2,B$4*B258/F$3,NA())</f>
        <v>#N/A</v>
      </c>
      <c r="E258" s="0" t="e">
        <f aca="false">IF(x&lt;7,D258,NA())</f>
        <v>#N/A</v>
      </c>
      <c r="F258" s="0" t="n">
        <f aca="false">28471*A258^6-126353*A258^5+225891*A258^4-208086*A258^3+103979*A258^2-26561*A258+2703.8</f>
        <v>42.1374149114499</v>
      </c>
      <c r="G258" s="0" t="n">
        <f aca="false">EXP(-((A258-0.55)^2/G$3^2))</f>
        <v>0.000456748440169013</v>
      </c>
      <c r="H258" s="1" t="e">
        <f aca="false">IF(x&gt;4,IF(H$1=2,Calculs!F258/H$3,Calculs!G258/H$3),NA())</f>
        <v>#N/A</v>
      </c>
      <c r="I258" s="1" t="e">
        <f aca="false">IF(x&lt;7,H258,NA())</f>
        <v>#N/A</v>
      </c>
      <c r="J258" s="17" t="e">
        <f aca="false">IF(x=6,H258*D258,NA())</f>
        <v>#N/A</v>
      </c>
      <c r="K258" s="51" t="e">
        <f aca="false">IF(OR(x=7,x=8),H258*D258,NA())</f>
        <v>#N/A</v>
      </c>
      <c r="L258" s="36" t="e">
        <f aca="false">IF(L$5=TRUE(),IF(A258&lt;L$2,0,IF(A258&gt;L$3,0,Graphes!E$30)),NA())</f>
        <v>#N/A</v>
      </c>
      <c r="M258" s="12" t="n">
        <f aca="false">IF(x&gt;7,IF(L$5=FALSE(),H258*D258,L258*H258*D258))</f>
        <v>0</v>
      </c>
      <c r="N258" s="36" t="e">
        <f aca="false">IF(OR(x=7,x=8),L258,NA())</f>
        <v>#N/A</v>
      </c>
      <c r="U258" s="13" t="e">
        <f aca="false">0.5*(1+COS(2*PI()*Graphes!D$33/A258))</f>
        <v>#VALUE!</v>
      </c>
      <c r="V258" s="13" t="e">
        <f aca="false">IF(AND(x&gt;8,x&lt;14),U258,NA())</f>
        <v>#N/A</v>
      </c>
      <c r="W258" s="18" t="e">
        <f aca="false">IF(L$5=FALSE(),D258*H258*V258,IF(L$5=TRUE(),X258,NA()))</f>
        <v>#N/A</v>
      </c>
      <c r="X258" s="36" t="e">
        <f aca="false">IF(x&gt;10,V258*M258,NA())</f>
        <v>#N/A</v>
      </c>
      <c r="Y258" s="36" t="e">
        <f aca="false">IF(AND(x&gt;7,x&lt;10),L258*H258*D258,NA())</f>
        <v>#N/A</v>
      </c>
      <c r="Z258" s="36" t="e">
        <f aca="false">X258*A$3</f>
        <v>#N/A</v>
      </c>
      <c r="AA258" s="52" t="e">
        <f aca="false">IF(L$5=FALSE(),W258*A$3,NA())</f>
        <v>#N/A</v>
      </c>
    </row>
    <row r="259" customFormat="false" ht="12.75" hidden="false" customHeight="false" outlineLevel="0" collapsed="false">
      <c r="A259" s="0" t="n">
        <f aca="false">A258+A$3</f>
        <v>0.759499999999991</v>
      </c>
      <c r="B259" s="14" t="n">
        <f aca="false">D$3*A259^-5/(EXP(E$3/(A259*C$3))-1)</f>
        <v>1329208.37164581</v>
      </c>
      <c r="C259" s="50" t="e">
        <f aca="false">IF(x=2,B$4*B259/F$3,NA())</f>
        <v>#N/A</v>
      </c>
      <c r="D259" s="1" t="e">
        <f aca="false">IF(x&gt;2,B$4*B259/F$3,NA())</f>
        <v>#N/A</v>
      </c>
      <c r="E259" s="0" t="e">
        <f aca="false">IF(x&lt;7,D259,NA())</f>
        <v>#N/A</v>
      </c>
      <c r="F259" s="0" t="n">
        <f aca="false">28471*A259^6-126353*A259^5+225891*A259^4-208086*A259^3+103979*A259^2-26561*A259+2703.8</f>
        <v>42.2886957053315</v>
      </c>
      <c r="G259" s="0" t="n">
        <f aca="false">EXP(-((A259-0.55)^2/G$3^2))</f>
        <v>0.000408625646367411</v>
      </c>
      <c r="H259" s="1" t="e">
        <f aca="false">IF(x&gt;4,IF(H$1=2,Calculs!F259/H$3,Calculs!G259/H$3),NA())</f>
        <v>#N/A</v>
      </c>
      <c r="I259" s="1" t="e">
        <f aca="false">IF(x&lt;7,H259,NA())</f>
        <v>#N/A</v>
      </c>
      <c r="J259" s="17" t="e">
        <f aca="false">IF(x=6,H259*D259,NA())</f>
        <v>#N/A</v>
      </c>
      <c r="K259" s="51" t="e">
        <f aca="false">IF(OR(x=7,x=8),H259*D259,NA())</f>
        <v>#N/A</v>
      </c>
      <c r="L259" s="36" t="e">
        <f aca="false">IF(L$5=TRUE(),IF(A259&lt;L$2,0,IF(A259&gt;L$3,0,Graphes!E$30)),NA())</f>
        <v>#N/A</v>
      </c>
      <c r="M259" s="12" t="n">
        <f aca="false">IF(x&gt;7,IF(L$5=FALSE(),H259*D259,L259*H259*D259))</f>
        <v>0</v>
      </c>
      <c r="N259" s="36" t="e">
        <f aca="false">IF(OR(x=7,x=8),L259,NA())</f>
        <v>#N/A</v>
      </c>
      <c r="U259" s="13" t="e">
        <f aca="false">0.5*(1+COS(2*PI()*Graphes!D$33/A259))</f>
        <v>#VALUE!</v>
      </c>
      <c r="V259" s="13" t="e">
        <f aca="false">IF(AND(x&gt;8,x&lt;14),U259,NA())</f>
        <v>#N/A</v>
      </c>
      <c r="W259" s="18" t="e">
        <f aca="false">IF(L$5=FALSE(),D259*H259*V259,IF(L$5=TRUE(),X259,NA()))</f>
        <v>#N/A</v>
      </c>
      <c r="X259" s="36" t="e">
        <f aca="false">IF(x&gt;10,V259*M259,NA())</f>
        <v>#N/A</v>
      </c>
      <c r="Y259" s="36" t="e">
        <f aca="false">IF(AND(x&gt;7,x&lt;10),L259*H259*D259,NA())</f>
        <v>#N/A</v>
      </c>
      <c r="Z259" s="36" t="e">
        <f aca="false">X259*A$3</f>
        <v>#N/A</v>
      </c>
      <c r="AA259" s="52" t="e">
        <f aca="false">IF(L$5=FALSE(),W259*A$3,NA())</f>
        <v>#N/A</v>
      </c>
    </row>
    <row r="260" customFormat="false" ht="12.75" hidden="false" customHeight="false" outlineLevel="0" collapsed="false">
      <c r="A260" s="0" t="n">
        <f aca="false">A259+A$3</f>
        <v>0.760999999999991</v>
      </c>
      <c r="B260" s="14" t="n">
        <f aca="false">D$3*A260^-5/(EXP(E$3/(A260*C$3))-1)</f>
        <v>1334505.30898557</v>
      </c>
      <c r="C260" s="50" t="e">
        <f aca="false">IF(x=2,B$4*B260/F$3,NA())</f>
        <v>#N/A</v>
      </c>
      <c r="D260" s="1" t="e">
        <f aca="false">IF(x&gt;2,B$4*B260/F$3,NA())</f>
        <v>#N/A</v>
      </c>
      <c r="E260" s="0" t="e">
        <f aca="false">IF(x&lt;7,D260,NA())</f>
        <v>#N/A</v>
      </c>
      <c r="F260" s="0" t="n">
        <f aca="false">28471*A260^6-126353*A260^5+225891*A260^4-208086*A260^3+103979*A260^2-26561*A260+2703.8</f>
        <v>42.4409278832472</v>
      </c>
      <c r="G260" s="0" t="n">
        <f aca="false">EXP(-((A260-0.55)^2/G$3^2))</f>
        <v>0.00036528070526104</v>
      </c>
      <c r="H260" s="1" t="e">
        <f aca="false">IF(x&gt;4,IF(H$1=2,Calculs!F260/H$3,Calculs!G260/H$3),NA())</f>
        <v>#N/A</v>
      </c>
      <c r="I260" s="1" t="e">
        <f aca="false">IF(x&lt;7,H260,NA())</f>
        <v>#N/A</v>
      </c>
      <c r="J260" s="17" t="e">
        <f aca="false">IF(x=6,H260*D260,NA())</f>
        <v>#N/A</v>
      </c>
      <c r="K260" s="51" t="e">
        <f aca="false">IF(OR(x=7,x=8),H260*D260,NA())</f>
        <v>#N/A</v>
      </c>
      <c r="L260" s="36" t="e">
        <f aca="false">IF(L$5=TRUE(),IF(A260&lt;L$2,0,IF(A260&gt;L$3,0,Graphes!E$30)),NA())</f>
        <v>#N/A</v>
      </c>
      <c r="M260" s="12" t="n">
        <f aca="false">IF(x&gt;7,IF(L$5=FALSE(),H260*D260,L260*H260*D260))</f>
        <v>0</v>
      </c>
      <c r="N260" s="36" t="e">
        <f aca="false">IF(OR(x=7,x=8),L260,NA())</f>
        <v>#N/A</v>
      </c>
      <c r="U260" s="13" t="e">
        <f aca="false">0.5*(1+COS(2*PI()*Graphes!D$33/A260))</f>
        <v>#VALUE!</v>
      </c>
      <c r="V260" s="13" t="e">
        <f aca="false">IF(AND(x&gt;8,x&lt;14),U260,NA())</f>
        <v>#N/A</v>
      </c>
      <c r="W260" s="18" t="e">
        <f aca="false">IF(L$5=FALSE(),D260*H260*V260,IF(L$5=TRUE(),X260,NA()))</f>
        <v>#N/A</v>
      </c>
      <c r="X260" s="36" t="e">
        <f aca="false">IF(x&gt;10,V260*M260,NA())</f>
        <v>#N/A</v>
      </c>
      <c r="Y260" s="36" t="e">
        <f aca="false">IF(AND(x&gt;7,x&lt;10),L260*H260*D260,NA())</f>
        <v>#N/A</v>
      </c>
      <c r="Z260" s="36" t="e">
        <f aca="false">X260*A$3</f>
        <v>#N/A</v>
      </c>
      <c r="AA260" s="52" t="e">
        <f aca="false">IF(L$5=FALSE(),W260*A$3,NA())</f>
        <v>#N/A</v>
      </c>
    </row>
    <row r="261" customFormat="false" ht="12.75" hidden="false" customHeight="false" outlineLevel="0" collapsed="false">
      <c r="A261" s="0" t="n">
        <f aca="false">A260+A$3</f>
        <v>0.762499999999991</v>
      </c>
      <c r="B261" s="14" t="n">
        <f aca="false">D$3*A261^-5/(EXP(E$3/(A261*C$3))-1)</f>
        <v>1339776.64644091</v>
      </c>
      <c r="C261" s="50" t="e">
        <f aca="false">IF(x=2,B$4*B261/F$3,NA())</f>
        <v>#N/A</v>
      </c>
      <c r="D261" s="1" t="e">
        <f aca="false">IF(x&gt;2,B$4*B261/F$3,NA())</f>
        <v>#N/A</v>
      </c>
      <c r="E261" s="0" t="e">
        <f aca="false">IF(x&lt;7,D261,NA())</f>
        <v>#N/A</v>
      </c>
      <c r="F261" s="0" t="n">
        <f aca="false">28471*A261^6-126353*A261^5+225891*A261^4-208086*A261^3+103979*A261^2-26561*A261+2703.8</f>
        <v>42.5940863731057</v>
      </c>
      <c r="G261" s="0" t="n">
        <f aca="false">EXP(-((A261-0.55)^2/G$3^2))</f>
        <v>0.000326272453803431</v>
      </c>
      <c r="H261" s="1" t="e">
        <f aca="false">IF(x&gt;4,IF(H$1=2,Calculs!F261/H$3,Calculs!G261/H$3),NA())</f>
        <v>#N/A</v>
      </c>
      <c r="I261" s="1" t="e">
        <f aca="false">IF(x&lt;7,H261,NA())</f>
        <v>#N/A</v>
      </c>
      <c r="J261" s="17" t="e">
        <f aca="false">IF(x=6,H261*D261,NA())</f>
        <v>#N/A</v>
      </c>
      <c r="K261" s="51" t="e">
        <f aca="false">IF(OR(x=7,x=8),H261*D261,NA())</f>
        <v>#N/A</v>
      </c>
      <c r="L261" s="36" t="e">
        <f aca="false">IF(L$5=TRUE(),IF(A261&lt;L$2,0,IF(A261&gt;L$3,0,Graphes!E$30)),NA())</f>
        <v>#N/A</v>
      </c>
      <c r="M261" s="12" t="n">
        <f aca="false">IF(x&gt;7,IF(L$5=FALSE(),H261*D261,L261*H261*D261))</f>
        <v>0</v>
      </c>
      <c r="N261" s="36" t="e">
        <f aca="false">IF(OR(x=7,x=8),L261,NA())</f>
        <v>#N/A</v>
      </c>
      <c r="U261" s="13" t="e">
        <f aca="false">0.5*(1+COS(2*PI()*Graphes!D$33/A261))</f>
        <v>#VALUE!</v>
      </c>
      <c r="V261" s="13" t="e">
        <f aca="false">IF(AND(x&gt;8,x&lt;14),U261,NA())</f>
        <v>#N/A</v>
      </c>
      <c r="W261" s="18" t="e">
        <f aca="false">IF(L$5=FALSE(),D261*H261*V261,IF(L$5=TRUE(),X261,NA()))</f>
        <v>#N/A</v>
      </c>
      <c r="X261" s="36" t="e">
        <f aca="false">IF(x&gt;10,V261*M261,NA())</f>
        <v>#N/A</v>
      </c>
      <c r="Y261" s="36" t="e">
        <f aca="false">IF(AND(x&gt;7,x&lt;10),L261*H261*D261,NA())</f>
        <v>#N/A</v>
      </c>
      <c r="Z261" s="36" t="e">
        <f aca="false">X261*A$3</f>
        <v>#N/A</v>
      </c>
      <c r="AA261" s="52" t="e">
        <f aca="false">IF(L$5=FALSE(),W261*A$3,NA())</f>
        <v>#N/A</v>
      </c>
    </row>
    <row r="262" customFormat="false" ht="12.75" hidden="false" customHeight="false" outlineLevel="0" collapsed="false">
      <c r="A262" s="0" t="n">
        <f aca="false">A261+A$3</f>
        <v>0.763999999999991</v>
      </c>
      <c r="B262" s="14" t="n">
        <f aca="false">D$3*A262^-5/(EXP(E$3/(A262*C$3))-1)</f>
        <v>1345022.24385979</v>
      </c>
      <c r="C262" s="50" t="e">
        <f aca="false">IF(x=2,B$4*B262/F$3,NA())</f>
        <v>#N/A</v>
      </c>
      <c r="D262" s="1" t="e">
        <f aca="false">IF(x&gt;2,B$4*B262/F$3,NA())</f>
        <v>#N/A</v>
      </c>
      <c r="E262" s="0" t="e">
        <f aca="false">IF(x&lt;7,D262,NA())</f>
        <v>#N/A</v>
      </c>
      <c r="F262" s="0" t="n">
        <f aca="false">28471*A262^6-126353*A262^5+225891*A262^4-208086*A262^3+103979*A262^2-26561*A262+2703.8</f>
        <v>42.748145184255</v>
      </c>
      <c r="G262" s="0" t="n">
        <f aca="false">EXP(-((A262-0.55)^2/G$3^2))</f>
        <v>0.000291196834827932</v>
      </c>
      <c r="H262" s="1" t="e">
        <f aca="false">IF(x&gt;4,IF(H$1=2,Calculs!F262/H$3,Calculs!G262/H$3),NA())</f>
        <v>#N/A</v>
      </c>
      <c r="I262" s="1" t="e">
        <f aca="false">IF(x&lt;7,H262,NA())</f>
        <v>#N/A</v>
      </c>
      <c r="J262" s="17" t="e">
        <f aca="false">IF(x=6,H262*D262,NA())</f>
        <v>#N/A</v>
      </c>
      <c r="K262" s="51" t="e">
        <f aca="false">IF(OR(x=7,x=8),H262*D262,NA())</f>
        <v>#N/A</v>
      </c>
      <c r="L262" s="36" t="e">
        <f aca="false">IF(L$5=TRUE(),IF(A262&lt;L$2,0,IF(A262&gt;L$3,0,Graphes!E$30)),NA())</f>
        <v>#N/A</v>
      </c>
      <c r="M262" s="12" t="n">
        <f aca="false">IF(x&gt;7,IF(L$5=FALSE(),H262*D262,L262*H262*D262))</f>
        <v>0</v>
      </c>
      <c r="N262" s="36" t="e">
        <f aca="false">IF(OR(x=7,x=8),L262,NA())</f>
        <v>#N/A</v>
      </c>
      <c r="U262" s="13" t="e">
        <f aca="false">0.5*(1+COS(2*PI()*Graphes!D$33/A262))</f>
        <v>#VALUE!</v>
      </c>
      <c r="V262" s="13" t="e">
        <f aca="false">IF(AND(x&gt;8,x&lt;14),U262,NA())</f>
        <v>#N/A</v>
      </c>
      <c r="W262" s="18" t="e">
        <f aca="false">IF(L$5=FALSE(),D262*H262*V262,IF(L$5=TRUE(),X262,NA()))</f>
        <v>#N/A</v>
      </c>
      <c r="X262" s="36" t="e">
        <f aca="false">IF(x&gt;10,V262*M262,NA())</f>
        <v>#N/A</v>
      </c>
      <c r="Y262" s="36" t="e">
        <f aca="false">IF(AND(x&gt;7,x&lt;10),L262*H262*D262,NA())</f>
        <v>#N/A</v>
      </c>
      <c r="Z262" s="36" t="e">
        <f aca="false">X262*A$3</f>
        <v>#N/A</v>
      </c>
      <c r="AA262" s="52" t="e">
        <f aca="false">IF(L$5=FALSE(),W262*A$3,NA())</f>
        <v>#N/A</v>
      </c>
    </row>
    <row r="263" customFormat="false" ht="12.75" hidden="false" customHeight="false" outlineLevel="0" collapsed="false">
      <c r="A263" s="0" t="n">
        <f aca="false">A262+A$3</f>
        <v>0.765499999999991</v>
      </c>
      <c r="B263" s="14" t="n">
        <f aca="false">D$3*A263^-5/(EXP(E$3/(A263*C$3))-1)</f>
        <v>1350241.96429901</v>
      </c>
      <c r="C263" s="50" t="e">
        <f aca="false">IF(x=2,B$4*B263/F$3,NA())</f>
        <v>#N/A</v>
      </c>
      <c r="D263" s="1" t="e">
        <f aca="false">IF(x&gt;2,B$4*B263/F$3,NA())</f>
        <v>#N/A</v>
      </c>
      <c r="E263" s="0" t="e">
        <f aca="false">IF(x&lt;7,D263,NA())</f>
        <v>#N/A</v>
      </c>
      <c r="F263" s="0" t="n">
        <f aca="false">28471*A263^6-126353*A263^5+225891*A263^4-208086*A263^3+103979*A263^2-26561*A263+2703.8</f>
        <v>42.9030774110479</v>
      </c>
      <c r="G263" s="0" t="n">
        <f aca="false">EXP(-((A263-0.55)^2/G$3^2))</f>
        <v>0.000259684157446271</v>
      </c>
      <c r="H263" s="1" t="e">
        <f aca="false">IF(x&gt;4,IF(H$1=2,Calculs!F263/H$3,Calculs!G263/H$3),NA())</f>
        <v>#N/A</v>
      </c>
      <c r="I263" s="1" t="e">
        <f aca="false">IF(x&lt;7,H263,NA())</f>
        <v>#N/A</v>
      </c>
      <c r="J263" s="17" t="e">
        <f aca="false">IF(x=6,H263*D263,NA())</f>
        <v>#N/A</v>
      </c>
      <c r="K263" s="51" t="e">
        <f aca="false">IF(OR(x=7,x=8),H263*D263,NA())</f>
        <v>#N/A</v>
      </c>
      <c r="L263" s="36" t="e">
        <f aca="false">IF(L$5=TRUE(),IF(A263&lt;L$2,0,IF(A263&gt;L$3,0,Graphes!E$30)),NA())</f>
        <v>#N/A</v>
      </c>
      <c r="M263" s="12" t="n">
        <f aca="false">IF(x&gt;7,IF(L$5=FALSE(),H263*D263,L263*H263*D263))</f>
        <v>0</v>
      </c>
      <c r="N263" s="36" t="e">
        <f aca="false">IF(OR(x=7,x=8),L263,NA())</f>
        <v>#N/A</v>
      </c>
      <c r="U263" s="13" t="e">
        <f aca="false">0.5*(1+COS(2*PI()*Graphes!D$33/A263))</f>
        <v>#VALUE!</v>
      </c>
      <c r="V263" s="13" t="e">
        <f aca="false">IF(AND(x&gt;8,x&lt;14),U263,NA())</f>
        <v>#N/A</v>
      </c>
      <c r="W263" s="18" t="e">
        <f aca="false">IF(L$5=FALSE(),D263*H263*V263,IF(L$5=TRUE(),X263,NA()))</f>
        <v>#N/A</v>
      </c>
      <c r="X263" s="36" t="e">
        <f aca="false">IF(x&gt;10,V263*M263,NA())</f>
        <v>#N/A</v>
      </c>
      <c r="Y263" s="36" t="e">
        <f aca="false">IF(AND(x&gt;7,x&lt;10),L263*H263*D263,NA())</f>
        <v>#N/A</v>
      </c>
      <c r="Z263" s="36" t="e">
        <f aca="false">X263*A$3</f>
        <v>#N/A</v>
      </c>
      <c r="AA263" s="52" t="e">
        <f aca="false">IF(L$5=FALSE(),W263*A$3,NA())</f>
        <v>#N/A</v>
      </c>
    </row>
    <row r="264" customFormat="false" ht="12.75" hidden="false" customHeight="false" outlineLevel="0" collapsed="false">
      <c r="A264" s="0" t="n">
        <f aca="false">A263+A$3</f>
        <v>0.766999999999991</v>
      </c>
      <c r="B264" s="14" t="n">
        <f aca="false">D$3*A264^-5/(EXP(E$3/(A264*C$3))-1)</f>
        <v>1355435.67400311</v>
      </c>
      <c r="C264" s="50" t="e">
        <f aca="false">IF(x=2,B$4*B264/F$3,NA())</f>
        <v>#N/A</v>
      </c>
      <c r="D264" s="1" t="e">
        <f aca="false">IF(x&gt;2,B$4*B264/F$3,NA())</f>
        <v>#N/A</v>
      </c>
      <c r="E264" s="0" t="e">
        <f aca="false">IF(x&lt;7,D264,NA())</f>
        <v>#N/A</v>
      </c>
      <c r="F264" s="0" t="n">
        <f aca="false">28471*A264^6-126353*A264^5+225891*A264^4-208086*A264^3+103979*A264^2-26561*A264+2703.8</f>
        <v>43.0588552364579</v>
      </c>
      <c r="G264" s="0" t="n">
        <f aca="false">EXP(-((A264-0.55)^2/G$3^2))</f>
        <v>0.000231396521026113</v>
      </c>
      <c r="H264" s="1" t="e">
        <f aca="false">IF(x&gt;4,IF(H$1=2,Calculs!F264/H$3,Calculs!G264/H$3),NA())</f>
        <v>#N/A</v>
      </c>
      <c r="I264" s="1" t="e">
        <f aca="false">IF(x&lt;7,H264,NA())</f>
        <v>#N/A</v>
      </c>
      <c r="J264" s="17" t="e">
        <f aca="false">IF(x=6,H264*D264,NA())</f>
        <v>#N/A</v>
      </c>
      <c r="K264" s="51" t="e">
        <f aca="false">IF(OR(x=7,x=8),H264*D264,NA())</f>
        <v>#N/A</v>
      </c>
      <c r="L264" s="36" t="e">
        <f aca="false">IF(L$5=TRUE(),IF(A264&lt;L$2,0,IF(A264&gt;L$3,0,Graphes!E$30)),NA())</f>
        <v>#N/A</v>
      </c>
      <c r="M264" s="12" t="n">
        <f aca="false">IF(x&gt;7,IF(L$5=FALSE(),H264*D264,L264*H264*D264))</f>
        <v>0</v>
      </c>
      <c r="N264" s="36" t="e">
        <f aca="false">IF(OR(x=7,x=8),L264,NA())</f>
        <v>#N/A</v>
      </c>
      <c r="U264" s="13" t="e">
        <f aca="false">0.5*(1+COS(2*PI()*Graphes!D$33/A264))</f>
        <v>#VALUE!</v>
      </c>
      <c r="V264" s="13" t="e">
        <f aca="false">IF(AND(x&gt;8,x&lt;14),U264,NA())</f>
        <v>#N/A</v>
      </c>
      <c r="W264" s="18" t="e">
        <f aca="false">IF(L$5=FALSE(),D264*H264*V264,IF(L$5=TRUE(),X264,NA()))</f>
        <v>#N/A</v>
      </c>
      <c r="X264" s="36" t="e">
        <f aca="false">IF(x&gt;10,V264*M264,NA())</f>
        <v>#N/A</v>
      </c>
      <c r="Y264" s="36" t="e">
        <f aca="false">IF(AND(x&gt;7,x&lt;10),L264*H264*D264,NA())</f>
        <v>#N/A</v>
      </c>
      <c r="Z264" s="36" t="e">
        <f aca="false">X264*A$3</f>
        <v>#N/A</v>
      </c>
      <c r="AA264" s="52" t="e">
        <f aca="false">IF(L$5=FALSE(),W264*A$3,NA())</f>
        <v>#N/A</v>
      </c>
    </row>
    <row r="265" customFormat="false" ht="12.75" hidden="false" customHeight="false" outlineLevel="0" collapsed="false">
      <c r="A265" s="0" t="n">
        <f aca="false">A264+A$3</f>
        <v>0.76849999999999</v>
      </c>
      <c r="B265" s="14" t="n">
        <f aca="false">D$3*A265^-5/(EXP(E$3/(A265*C$3))-1)</f>
        <v>1360603.24238308</v>
      </c>
      <c r="C265" s="50" t="e">
        <f aca="false">IF(x=2,B$4*B265/F$3,NA())</f>
        <v>#N/A</v>
      </c>
      <c r="D265" s="1" t="e">
        <f aca="false">IF(x&gt;2,B$4*B265/F$3,NA())</f>
        <v>#N/A</v>
      </c>
      <c r="E265" s="0" t="e">
        <f aca="false">IF(x&lt;7,D265,NA())</f>
        <v>#N/A</v>
      </c>
      <c r="F265" s="0" t="n">
        <f aca="false">28471*A265^6-126353*A265^5+225891*A265^4-208086*A265^3+103979*A265^2-26561*A265+2703.8</f>
        <v>43.2154499359867</v>
      </c>
      <c r="G265" s="0" t="n">
        <f aca="false">EXP(-((A265-0.55)^2/G$3^2))</f>
        <v>0.000206025396846657</v>
      </c>
      <c r="H265" s="1" t="e">
        <f aca="false">IF(x&gt;4,IF(H$1=2,Calculs!F265/H$3,Calculs!G265/H$3),NA())</f>
        <v>#N/A</v>
      </c>
      <c r="I265" s="1" t="e">
        <f aca="false">IF(x&lt;7,H265,NA())</f>
        <v>#N/A</v>
      </c>
      <c r="J265" s="17" t="e">
        <f aca="false">IF(x=6,H265*D265,NA())</f>
        <v>#N/A</v>
      </c>
      <c r="K265" s="51" t="e">
        <f aca="false">IF(OR(x=7,x=8),H265*D265,NA())</f>
        <v>#N/A</v>
      </c>
      <c r="L265" s="36" t="e">
        <f aca="false">IF(L$5=TRUE(),IF(A265&lt;L$2,0,IF(A265&gt;L$3,0,Graphes!E$30)),NA())</f>
        <v>#N/A</v>
      </c>
      <c r="M265" s="12" t="n">
        <f aca="false">IF(x&gt;7,IF(L$5=FALSE(),H265*D265,L265*H265*D265))</f>
        <v>0</v>
      </c>
      <c r="N265" s="36" t="e">
        <f aca="false">IF(OR(x=7,x=8),L265,NA())</f>
        <v>#N/A</v>
      </c>
      <c r="U265" s="13" t="e">
        <f aca="false">0.5*(1+COS(2*PI()*Graphes!D$33/A265))</f>
        <v>#VALUE!</v>
      </c>
      <c r="V265" s="13" t="e">
        <f aca="false">IF(AND(x&gt;8,x&lt;14),U265,NA())</f>
        <v>#N/A</v>
      </c>
      <c r="W265" s="18" t="e">
        <f aca="false">IF(L$5=FALSE(),D265*H265*V265,IF(L$5=TRUE(),X265,NA()))</f>
        <v>#N/A</v>
      </c>
      <c r="X265" s="36" t="e">
        <f aca="false">IF(x&gt;10,V265*M265,NA())</f>
        <v>#N/A</v>
      </c>
      <c r="Y265" s="36" t="e">
        <f aca="false">IF(AND(x&gt;7,x&lt;10),L265*H265*D265,NA())</f>
        <v>#N/A</v>
      </c>
      <c r="Z265" s="36" t="e">
        <f aca="false">X265*A$3</f>
        <v>#N/A</v>
      </c>
      <c r="AA265" s="52" t="e">
        <f aca="false">IF(L$5=FALSE(),W265*A$3,NA())</f>
        <v>#N/A</v>
      </c>
    </row>
    <row r="266" customFormat="false" ht="12.75" hidden="false" customHeight="false" outlineLevel="0" collapsed="false">
      <c r="A266" s="0" t="n">
        <f aca="false">A265+A$3</f>
        <v>0.76999999999999</v>
      </c>
      <c r="B266" s="14" t="n">
        <f aca="false">D$3*A266^-5/(EXP(E$3/(A266*C$3))-1)</f>
        <v>1365744.54199487</v>
      </c>
      <c r="C266" s="50" t="e">
        <f aca="false">IF(x=2,B$4*B266/F$3,NA())</f>
        <v>#N/A</v>
      </c>
      <c r="D266" s="1" t="e">
        <f aca="false">IF(x&gt;2,B$4*B266/F$3,NA())</f>
        <v>#N/A</v>
      </c>
      <c r="E266" s="0" t="e">
        <f aca="false">IF(x&lt;7,D266,NA())</f>
        <v>#N/A</v>
      </c>
      <c r="F266" s="0" t="n">
        <f aca="false">28471*A266^6-126353*A266^5+225891*A266^4-208086*A266^3+103979*A266^2-26561*A266+2703.8</f>
        <v>43.3728318818039</v>
      </c>
      <c r="G266" s="0" t="n">
        <f aca="false">EXP(-((A266-0.55)^2/G$3^2))</f>
        <v>0.000183289361333859</v>
      </c>
      <c r="H266" s="1" t="e">
        <f aca="false">IF(x&gt;4,IF(H$1=2,Calculs!F266/H$3,Calculs!G266/H$3),NA())</f>
        <v>#N/A</v>
      </c>
      <c r="I266" s="1" t="e">
        <f aca="false">IF(x&lt;7,H266,NA())</f>
        <v>#N/A</v>
      </c>
      <c r="J266" s="17" t="e">
        <f aca="false">IF(x=6,H266*D266,NA())</f>
        <v>#N/A</v>
      </c>
      <c r="K266" s="51" t="e">
        <f aca="false">IF(OR(x=7,x=8),H266*D266,NA())</f>
        <v>#N/A</v>
      </c>
      <c r="L266" s="36" t="e">
        <f aca="false">IF(L$5=TRUE(),IF(A266&lt;L$2,0,IF(A266&gt;L$3,0,Graphes!E$30)),NA())</f>
        <v>#N/A</v>
      </c>
      <c r="M266" s="12" t="n">
        <f aca="false">IF(x&gt;7,IF(L$5=FALSE(),H266*D266,L266*H266*D266))</f>
        <v>0</v>
      </c>
      <c r="N266" s="36" t="e">
        <f aca="false">IF(OR(x=7,x=8),L266,NA())</f>
        <v>#N/A</v>
      </c>
      <c r="U266" s="13" t="e">
        <f aca="false">0.5*(1+COS(2*PI()*Graphes!D$33/A266))</f>
        <v>#VALUE!</v>
      </c>
      <c r="V266" s="13" t="e">
        <f aca="false">IF(AND(x&gt;8,x&lt;14),U266,NA())</f>
        <v>#N/A</v>
      </c>
      <c r="W266" s="18" t="e">
        <f aca="false">IF(L$5=FALSE(),D266*H266*V266,IF(L$5=TRUE(),X266,NA()))</f>
        <v>#N/A</v>
      </c>
      <c r="X266" s="36" t="e">
        <f aca="false">IF(x&gt;10,V266*M266,NA())</f>
        <v>#N/A</v>
      </c>
      <c r="Y266" s="36" t="e">
        <f aca="false">IF(AND(x&gt;7,x&lt;10),L266*H266*D266,NA())</f>
        <v>#N/A</v>
      </c>
      <c r="Z266" s="36" t="e">
        <f aca="false">X266*A$3</f>
        <v>#N/A</v>
      </c>
      <c r="AA266" s="52" t="e">
        <f aca="false">IF(L$5=FALSE(),W266*A$3,NA())</f>
        <v>#N/A</v>
      </c>
    </row>
    <row r="267" customFormat="false" ht="12.75" hidden="false" customHeight="false" outlineLevel="0" collapsed="false">
      <c r="A267" s="0" t="n">
        <f aca="false">A266+A$3</f>
        <v>0.77149999999999</v>
      </c>
      <c r="B267" s="14" t="n">
        <f aca="false">D$3*A267^-5/(EXP(E$3/(A267*C$3))-1)</f>
        <v>1370859.4485177</v>
      </c>
      <c r="C267" s="50" t="e">
        <f aca="false">IF(x=2,B$4*B267/F$3,NA())</f>
        <v>#N/A</v>
      </c>
      <c r="D267" s="1" t="e">
        <f aca="false">IF(x&gt;2,B$4*B267/F$3,NA())</f>
        <v>#N/A</v>
      </c>
      <c r="E267" s="0" t="e">
        <f aca="false">IF(x&lt;7,D267,NA())</f>
        <v>#N/A</v>
      </c>
      <c r="F267" s="0" t="n">
        <f aca="false">28471*A267^6-126353*A267^5+225891*A267^4-208086*A267^3+103979*A267^2-26561*A267+2703.8</f>
        <v>43.5309705471709</v>
      </c>
      <c r="G267" s="0" t="n">
        <f aca="false">EXP(-((A267-0.55)^2/G$3^2))</f>
        <v>0.000162931974637604</v>
      </c>
      <c r="H267" s="1" t="e">
        <f aca="false">IF(x&gt;4,IF(H$1=2,Calculs!F267/H$3,Calculs!G267/H$3),NA())</f>
        <v>#N/A</v>
      </c>
      <c r="I267" s="1" t="e">
        <f aca="false">IF(x&lt;7,H267,NA())</f>
        <v>#N/A</v>
      </c>
      <c r="J267" s="17" t="e">
        <f aca="false">IF(x=6,H267*D267,NA())</f>
        <v>#N/A</v>
      </c>
      <c r="K267" s="51" t="e">
        <f aca="false">IF(OR(x=7,x=8),H267*D267,NA())</f>
        <v>#N/A</v>
      </c>
      <c r="L267" s="36" t="e">
        <f aca="false">IF(L$5=TRUE(),IF(A267&lt;L$2,0,IF(A267&gt;L$3,0,Graphes!E$30)),NA())</f>
        <v>#N/A</v>
      </c>
      <c r="M267" s="12" t="n">
        <f aca="false">IF(x&gt;7,IF(L$5=FALSE(),H267*D267,L267*H267*D267))</f>
        <v>0</v>
      </c>
      <c r="N267" s="36" t="e">
        <f aca="false">IF(OR(x=7,x=8),L267,NA())</f>
        <v>#N/A</v>
      </c>
      <c r="U267" s="13" t="e">
        <f aca="false">0.5*(1+COS(2*PI()*Graphes!D$33/A267))</f>
        <v>#VALUE!</v>
      </c>
      <c r="V267" s="13" t="e">
        <f aca="false">IF(AND(x&gt;8,x&lt;14),U267,NA())</f>
        <v>#N/A</v>
      </c>
      <c r="W267" s="18" t="e">
        <f aca="false">IF(L$5=FALSE(),D267*H267*V267,IF(L$5=TRUE(),X267,NA()))</f>
        <v>#N/A</v>
      </c>
      <c r="X267" s="36" t="e">
        <f aca="false">IF(x&gt;10,V267*M267,NA())</f>
        <v>#N/A</v>
      </c>
      <c r="Y267" s="36" t="e">
        <f aca="false">IF(AND(x&gt;7,x&lt;10),L267*H267*D267,NA())</f>
        <v>#N/A</v>
      </c>
      <c r="Z267" s="36" t="e">
        <f aca="false">X267*A$3</f>
        <v>#N/A</v>
      </c>
      <c r="AA267" s="52" t="e">
        <f aca="false">IF(L$5=FALSE(),W267*A$3,NA())</f>
        <v>#N/A</v>
      </c>
    </row>
    <row r="268" customFormat="false" ht="12.75" hidden="false" customHeight="false" outlineLevel="0" collapsed="false">
      <c r="A268" s="0" t="n">
        <f aca="false">A267+A$3</f>
        <v>0.77299999999999</v>
      </c>
      <c r="B268" s="14" t="n">
        <f aca="false">D$3*A268^-5/(EXP(E$3/(A268*C$3))-1)</f>
        <v>1375947.84073212</v>
      </c>
      <c r="C268" s="50" t="e">
        <f aca="false">IF(x=2,B$4*B268/F$3,NA())</f>
        <v>#N/A</v>
      </c>
      <c r="D268" s="1" t="e">
        <f aca="false">IF(x&gt;2,B$4*B268/F$3,NA())</f>
        <v>#N/A</v>
      </c>
      <c r="E268" s="0" t="e">
        <f aca="false">IF(x&lt;7,D268,NA())</f>
        <v>#N/A</v>
      </c>
      <c r="F268" s="0" t="n">
        <f aca="false">28471*A268^6-126353*A268^5+225891*A268^4-208086*A268^3+103979*A268^2-26561*A268+2703.8</f>
        <v>43.6898345109303</v>
      </c>
      <c r="G268" s="0" t="n">
        <f aca="false">EXP(-((A268-0.55)^2/G$3^2))</f>
        <v>0.000144719798226727</v>
      </c>
      <c r="H268" s="1" t="e">
        <f aca="false">IF(x&gt;4,IF(H$1=2,Calculs!F268/H$3,Calculs!G268/H$3),NA())</f>
        <v>#N/A</v>
      </c>
      <c r="I268" s="1" t="e">
        <f aca="false">IF(x&lt;7,H268,NA())</f>
        <v>#N/A</v>
      </c>
      <c r="J268" s="17" t="e">
        <f aca="false">IF(x=6,H268*D268,NA())</f>
        <v>#N/A</v>
      </c>
      <c r="K268" s="51" t="e">
        <f aca="false">IF(OR(x=7,x=8),H268*D268,NA())</f>
        <v>#N/A</v>
      </c>
      <c r="L268" s="36" t="e">
        <f aca="false">IF(L$5=TRUE(),IF(A268&lt;L$2,0,IF(A268&gt;L$3,0,Graphes!E$30)),NA())</f>
        <v>#N/A</v>
      </c>
      <c r="M268" s="12" t="n">
        <f aca="false">IF(x&gt;7,IF(L$5=FALSE(),H268*D268,L268*H268*D268))</f>
        <v>0</v>
      </c>
      <c r="N268" s="36" t="e">
        <f aca="false">IF(OR(x=7,x=8),L268,NA())</f>
        <v>#N/A</v>
      </c>
      <c r="U268" s="13" t="e">
        <f aca="false">0.5*(1+COS(2*PI()*Graphes!D$33/A268))</f>
        <v>#VALUE!</v>
      </c>
      <c r="V268" s="13" t="e">
        <f aca="false">IF(AND(x&gt;8,x&lt;14),U268,NA())</f>
        <v>#N/A</v>
      </c>
      <c r="W268" s="18" t="e">
        <f aca="false">IF(L$5=FALSE(),D268*H268*V268,IF(L$5=TRUE(),X268,NA()))</f>
        <v>#N/A</v>
      </c>
      <c r="X268" s="36" t="e">
        <f aca="false">IF(x&gt;10,V268*M268,NA())</f>
        <v>#N/A</v>
      </c>
      <c r="Y268" s="36" t="e">
        <f aca="false">IF(AND(x&gt;7,x&lt;10),L268*H268*D268,NA())</f>
        <v>#N/A</v>
      </c>
      <c r="Z268" s="36" t="e">
        <f aca="false">X268*A$3</f>
        <v>#N/A</v>
      </c>
      <c r="AA268" s="52" t="e">
        <f aca="false">IF(L$5=FALSE(),W268*A$3,NA())</f>
        <v>#N/A</v>
      </c>
    </row>
    <row r="269" customFormat="false" ht="12.75" hidden="false" customHeight="false" outlineLevel="0" collapsed="false">
      <c r="A269" s="0" t="n">
        <f aca="false">A268+A$3</f>
        <v>0.77449999999999</v>
      </c>
      <c r="B269" s="14" t="n">
        <f aca="false">D$3*A269^-5/(EXP(E$3/(A269*C$3))-1)</f>
        <v>1381009.60049797</v>
      </c>
      <c r="C269" s="50" t="e">
        <f aca="false">IF(x=2,B$4*B269/F$3,NA())</f>
        <v>#N/A</v>
      </c>
      <c r="D269" s="1" t="e">
        <f aca="false">IF(x&gt;2,B$4*B269/F$3,NA())</f>
        <v>#N/A</v>
      </c>
      <c r="E269" s="0" t="e">
        <f aca="false">IF(x&lt;7,D269,NA())</f>
        <v>#N/A</v>
      </c>
      <c r="F269" s="0" t="n">
        <f aca="false">28471*A269^6-126353*A269^5+225891*A269^4-208086*A269^3+103979*A269^2-26561*A269+2703.8</f>
        <v>43.8493914624605</v>
      </c>
      <c r="G269" s="0" t="n">
        <f aca="false">EXP(-((A269-0.55)^2/G$3^2))</f>
        <v>0.000128440545138959</v>
      </c>
      <c r="H269" s="1" t="e">
        <f aca="false">IF(x&gt;4,IF(H$1=2,Calculs!F269/H$3,Calculs!G269/H$3),NA())</f>
        <v>#N/A</v>
      </c>
      <c r="I269" s="1" t="e">
        <f aca="false">IF(x&lt;7,H269,NA())</f>
        <v>#N/A</v>
      </c>
      <c r="J269" s="17" t="e">
        <f aca="false">IF(x=6,H269*D269,NA())</f>
        <v>#N/A</v>
      </c>
      <c r="K269" s="51" t="e">
        <f aca="false">IF(OR(x=7,x=8),H269*D269,NA())</f>
        <v>#N/A</v>
      </c>
      <c r="L269" s="36" t="e">
        <f aca="false">IF(L$5=TRUE(),IF(A269&lt;L$2,0,IF(A269&gt;L$3,0,Graphes!E$30)),NA())</f>
        <v>#N/A</v>
      </c>
      <c r="M269" s="12" t="n">
        <f aca="false">IF(x&gt;7,IF(L$5=FALSE(),H269*D269,L269*H269*D269))</f>
        <v>0</v>
      </c>
      <c r="N269" s="36" t="e">
        <f aca="false">IF(OR(x=7,x=8),L269,NA())</f>
        <v>#N/A</v>
      </c>
      <c r="U269" s="13" t="e">
        <f aca="false">0.5*(1+COS(2*PI()*Graphes!D$33/A269))</f>
        <v>#VALUE!</v>
      </c>
      <c r="V269" s="13" t="e">
        <f aca="false">IF(AND(x&gt;8,x&lt;14),U269,NA())</f>
        <v>#N/A</v>
      </c>
      <c r="W269" s="18" t="e">
        <f aca="false">IF(L$5=FALSE(),D269*H269*V269,IF(L$5=TRUE(),X269,NA()))</f>
        <v>#N/A</v>
      </c>
      <c r="X269" s="36" t="e">
        <f aca="false">IF(x&gt;10,V269*M269,NA())</f>
        <v>#N/A</v>
      </c>
      <c r="Y269" s="36" t="e">
        <f aca="false">IF(AND(x&gt;7,x&lt;10),L269*H269*D269,NA())</f>
        <v>#N/A</v>
      </c>
      <c r="Z269" s="36" t="e">
        <f aca="false">X269*A$3</f>
        <v>#N/A</v>
      </c>
      <c r="AA269" s="52" t="e">
        <f aca="false">IF(L$5=FALSE(),W269*A$3,NA())</f>
        <v>#N/A</v>
      </c>
    </row>
    <row r="270" customFormat="false" ht="12.75" hidden="false" customHeight="false" outlineLevel="0" collapsed="false">
      <c r="A270" s="0" t="n">
        <f aca="false">A269+A$3</f>
        <v>0.77599999999999</v>
      </c>
      <c r="B270" s="14" t="n">
        <f aca="false">D$3*A270^-5/(EXP(E$3/(A270*C$3))-1)</f>
        <v>1386044.61273208</v>
      </c>
      <c r="C270" s="50" t="e">
        <f aca="false">IF(x=2,B$4*B270/F$3,NA())</f>
        <v>#N/A</v>
      </c>
      <c r="D270" s="1" t="e">
        <f aca="false">IF(x&gt;2,B$4*B270/F$3,NA())</f>
        <v>#N/A</v>
      </c>
      <c r="E270" s="0" t="e">
        <f aca="false">IF(x&lt;7,D270,NA())</f>
        <v>#N/A</v>
      </c>
      <c r="F270" s="0" t="n">
        <f aca="false">28471*A270^6-126353*A270^5+225891*A270^4-208086*A270^3+103979*A270^2-26561*A270+2703.8</f>
        <v>44.0096082066457</v>
      </c>
      <c r="G270" s="0" t="n">
        <f aca="false">EXP(-((A270-0.55)^2/G$3^2))</f>
        <v>0.000113901356526798</v>
      </c>
      <c r="H270" s="1" t="e">
        <f aca="false">IF(x&gt;4,IF(H$1=2,Calculs!F270/H$3,Calculs!G270/H$3),NA())</f>
        <v>#N/A</v>
      </c>
      <c r="I270" s="1" t="e">
        <f aca="false">IF(x&lt;7,H270,NA())</f>
        <v>#N/A</v>
      </c>
      <c r="J270" s="17" t="e">
        <f aca="false">IF(x=6,H270*D270,NA())</f>
        <v>#N/A</v>
      </c>
      <c r="K270" s="51" t="e">
        <f aca="false">IF(OR(x=7,x=8),H270*D270,NA())</f>
        <v>#N/A</v>
      </c>
      <c r="L270" s="36" t="e">
        <f aca="false">IF(L$5=TRUE(),IF(A270&lt;L$2,0,IF(A270&gt;L$3,0,Graphes!E$30)),NA())</f>
        <v>#N/A</v>
      </c>
      <c r="M270" s="12" t="n">
        <f aca="false">IF(x&gt;7,IF(L$5=FALSE(),H270*D270,L270*H270*D270))</f>
        <v>0</v>
      </c>
      <c r="N270" s="36" t="e">
        <f aca="false">IF(OR(x=7,x=8),L270,NA())</f>
        <v>#N/A</v>
      </c>
      <c r="U270" s="13" t="e">
        <f aca="false">0.5*(1+COS(2*PI()*Graphes!D$33/A270))</f>
        <v>#VALUE!</v>
      </c>
      <c r="V270" s="13" t="e">
        <f aca="false">IF(AND(x&gt;8,x&lt;14),U270,NA())</f>
        <v>#N/A</v>
      </c>
      <c r="W270" s="18" t="e">
        <f aca="false">IF(L$5=FALSE(),D270*H270*V270,IF(L$5=TRUE(),X270,NA()))</f>
        <v>#N/A</v>
      </c>
      <c r="X270" s="36" t="e">
        <f aca="false">IF(x&gt;10,V270*M270,NA())</f>
        <v>#N/A</v>
      </c>
      <c r="Y270" s="36" t="e">
        <f aca="false">IF(AND(x&gt;7,x&lt;10),L270*H270*D270,NA())</f>
        <v>#N/A</v>
      </c>
      <c r="Z270" s="36" t="e">
        <f aca="false">X270*A$3</f>
        <v>#N/A</v>
      </c>
      <c r="AA270" s="52" t="e">
        <f aca="false">IF(L$5=FALSE(),W270*A$3,NA())</f>
        <v>#N/A</v>
      </c>
    </row>
    <row r="271" customFormat="false" ht="12.75" hidden="false" customHeight="false" outlineLevel="0" collapsed="false">
      <c r="A271" s="0" t="n">
        <f aca="false">A270+A$3</f>
        <v>0.77749999999999</v>
      </c>
      <c r="B271" s="14" t="n">
        <f aca="false">D$3*A271^-5/(EXP(E$3/(A271*C$3))-1)</f>
        <v>1391052.76538585</v>
      </c>
      <c r="C271" s="50" t="e">
        <f aca="false">IF(x=2,B$4*B271/F$3,NA())</f>
        <v>#N/A</v>
      </c>
      <c r="D271" s="1" t="e">
        <f aca="false">IF(x&gt;2,B$4*B271/F$3,NA())</f>
        <v>#N/A</v>
      </c>
      <c r="E271" s="0" t="e">
        <f aca="false">IF(x&lt;7,D271,NA())</f>
        <v>#N/A</v>
      </c>
      <c r="F271" s="0" t="n">
        <f aca="false">28471*A271^6-126353*A271^5+225891*A271^4-208086*A271^3+103979*A271^2-26561*A271+2703.8</f>
        <v>44.1704506693832</v>
      </c>
      <c r="G271" s="0" t="n">
        <f aca="false">EXP(-((A271-0.55)^2/G$3^2))</f>
        <v>0.000100927198182041</v>
      </c>
      <c r="H271" s="1" t="e">
        <f aca="false">IF(x&gt;4,IF(H$1=2,Calculs!F271/H$3,Calculs!G271/H$3),NA())</f>
        <v>#N/A</v>
      </c>
      <c r="I271" s="1" t="e">
        <f aca="false">IF(x&lt;7,H271,NA())</f>
        <v>#N/A</v>
      </c>
      <c r="J271" s="17" t="e">
        <f aca="false">IF(x=6,H271*D271,NA())</f>
        <v>#N/A</v>
      </c>
      <c r="K271" s="51" t="e">
        <f aca="false">IF(OR(x=7,x=8),H271*D271,NA())</f>
        <v>#N/A</v>
      </c>
      <c r="L271" s="36" t="e">
        <f aca="false">IF(L$5=TRUE(),IF(A271&lt;L$2,0,IF(A271&gt;L$3,0,Graphes!E$30)),NA())</f>
        <v>#N/A</v>
      </c>
      <c r="M271" s="12" t="n">
        <f aca="false">IF(x&gt;7,IF(L$5=FALSE(),H271*D271,L271*H271*D271))</f>
        <v>0</v>
      </c>
      <c r="N271" s="36" t="e">
        <f aca="false">IF(OR(x=7,x=8),L271,NA())</f>
        <v>#N/A</v>
      </c>
      <c r="U271" s="13" t="e">
        <f aca="false">0.5*(1+COS(2*PI()*Graphes!D$33/A271))</f>
        <v>#VALUE!</v>
      </c>
      <c r="V271" s="13" t="e">
        <f aca="false">IF(AND(x&gt;8,x&lt;14),U271,NA())</f>
        <v>#N/A</v>
      </c>
      <c r="W271" s="18" t="e">
        <f aca="false">IF(L$5=FALSE(),D271*H271*V271,IF(L$5=TRUE(),X271,NA()))</f>
        <v>#N/A</v>
      </c>
      <c r="X271" s="36" t="e">
        <f aca="false">IF(x&gt;10,V271*M271,NA())</f>
        <v>#N/A</v>
      </c>
      <c r="Y271" s="36" t="e">
        <f aca="false">IF(AND(x&gt;7,x&lt;10),L271*H271*D271,NA())</f>
        <v>#N/A</v>
      </c>
      <c r="Z271" s="36" t="e">
        <f aca="false">X271*A$3</f>
        <v>#N/A</v>
      </c>
      <c r="AA271" s="52" t="e">
        <f aca="false">IF(L$5=FALSE(),W271*A$3,NA())</f>
        <v>#N/A</v>
      </c>
    </row>
    <row r="272" customFormat="false" ht="12.75" hidden="false" customHeight="false" outlineLevel="0" collapsed="false">
      <c r="A272" s="0" t="n">
        <f aca="false">A271+A$3</f>
        <v>0.77899999999999</v>
      </c>
      <c r="B272" s="14" t="n">
        <f aca="false">D$3*A272^-5/(EXP(E$3/(A272*C$3))-1)</f>
        <v>1396033.94942268</v>
      </c>
      <c r="C272" s="50" t="e">
        <f aca="false">IF(x=2,B$4*B272/F$3,NA())</f>
        <v>#N/A</v>
      </c>
      <c r="D272" s="1" t="e">
        <f aca="false">IF(x&gt;2,B$4*B272/F$3,NA())</f>
        <v>#N/A</v>
      </c>
      <c r="E272" s="0" t="e">
        <f aca="false">IF(x&lt;7,D272,NA())</f>
        <v>#N/A</v>
      </c>
      <c r="F272" s="0" t="n">
        <f aca="false">28471*A272^6-126353*A272^5+225891*A272^4-208086*A272^3+103979*A272^2-26561*A272+2703.8</f>
        <v>44.3318839027861</v>
      </c>
      <c r="G272" s="0" t="n">
        <f aca="false">EXP(-((A272-0.55)^2/G$3^2))</f>
        <v>8.93593707969819E-005</v>
      </c>
      <c r="H272" s="1" t="e">
        <f aca="false">IF(x&gt;4,IF(H$1=2,Calculs!F272/H$3,Calculs!G272/H$3),NA())</f>
        <v>#N/A</v>
      </c>
      <c r="I272" s="1" t="e">
        <f aca="false">IF(x&lt;7,H272,NA())</f>
        <v>#N/A</v>
      </c>
      <c r="J272" s="17" t="e">
        <f aca="false">IF(x=6,H272*D272,NA())</f>
        <v>#N/A</v>
      </c>
      <c r="K272" s="51" t="e">
        <f aca="false">IF(OR(x=7,x=8),H272*D272,NA())</f>
        <v>#N/A</v>
      </c>
      <c r="L272" s="36" t="e">
        <f aca="false">IF(L$5=TRUE(),IF(A272&lt;L$2,0,IF(A272&gt;L$3,0,Graphes!E$30)),NA())</f>
        <v>#N/A</v>
      </c>
      <c r="M272" s="12" t="n">
        <f aca="false">IF(x&gt;7,IF(L$5=FALSE(),H272*D272,L272*H272*D272))</f>
        <v>0</v>
      </c>
      <c r="N272" s="36" t="e">
        <f aca="false">IF(OR(x=7,x=8),L272,NA())</f>
        <v>#N/A</v>
      </c>
      <c r="U272" s="13" t="e">
        <f aca="false">0.5*(1+COS(2*PI()*Graphes!D$33/A272))</f>
        <v>#VALUE!</v>
      </c>
      <c r="V272" s="13" t="e">
        <f aca="false">IF(AND(x&gt;8,x&lt;14),U272,NA())</f>
        <v>#N/A</v>
      </c>
      <c r="W272" s="18" t="e">
        <f aca="false">IF(L$5=FALSE(),D272*H272*V272,IF(L$5=TRUE(),X272,NA()))</f>
        <v>#N/A</v>
      </c>
      <c r="X272" s="36" t="e">
        <f aca="false">IF(x&gt;10,V272*M272,NA())</f>
        <v>#N/A</v>
      </c>
      <c r="Y272" s="36" t="e">
        <f aca="false">IF(AND(x&gt;7,x&lt;10),L272*H272*D272,NA())</f>
        <v>#N/A</v>
      </c>
      <c r="Z272" s="36" t="e">
        <f aca="false">X272*A$3</f>
        <v>#N/A</v>
      </c>
      <c r="AA272" s="52" t="e">
        <f aca="false">IF(L$5=FALSE(),W272*A$3,NA())</f>
        <v>#N/A</v>
      </c>
    </row>
    <row r="273" customFormat="false" ht="12.75" hidden="false" customHeight="false" outlineLevel="0" collapsed="false">
      <c r="A273" s="0" t="n">
        <f aca="false">A272+A$3</f>
        <v>0.78049999999999</v>
      </c>
      <c r="B273" s="14" t="n">
        <f aca="false">D$3*A273^-5/(EXP(E$3/(A273*C$3))-1)</f>
        <v>1400988.05879518</v>
      </c>
      <c r="C273" s="50" t="e">
        <f aca="false">IF(x=2,B$4*B273/F$3,NA())</f>
        <v>#N/A</v>
      </c>
      <c r="D273" s="1" t="e">
        <f aca="false">IF(x&gt;2,B$4*B273/F$3,NA())</f>
        <v>#N/A</v>
      </c>
      <c r="E273" s="0" t="e">
        <f aca="false">IF(x&lt;7,D273,NA())</f>
        <v>#N/A</v>
      </c>
      <c r="F273" s="0" t="n">
        <f aca="false">28471*A273^6-126353*A273^5+225891*A273^4-208086*A273^3+103979*A273^2-26561*A273+2703.8</f>
        <v>44.493872091346</v>
      </c>
      <c r="G273" s="0" t="n">
        <f aca="false">EXP(-((A273-0.55)^2/G$3^2))</f>
        <v>7.90541278246114E-005</v>
      </c>
      <c r="H273" s="1" t="e">
        <f aca="false">IF(x&gt;4,IF(H$1=2,Calculs!F273/H$3,Calculs!G273/H$3),NA())</f>
        <v>#N/A</v>
      </c>
      <c r="I273" s="1" t="e">
        <f aca="false">IF(x&lt;7,H273,NA())</f>
        <v>#N/A</v>
      </c>
      <c r="J273" s="17" t="e">
        <f aca="false">IF(x=6,H273*D273,NA())</f>
        <v>#N/A</v>
      </c>
      <c r="K273" s="51" t="e">
        <f aca="false">IF(OR(x=7,x=8),H273*D273,NA())</f>
        <v>#N/A</v>
      </c>
      <c r="L273" s="36" t="e">
        <f aca="false">IF(L$5=TRUE(),IF(A273&lt;L$2,0,IF(A273&gt;L$3,0,Graphes!E$30)),NA())</f>
        <v>#N/A</v>
      </c>
      <c r="M273" s="12" t="n">
        <f aca="false">IF(x&gt;7,IF(L$5=FALSE(),H273*D273,L273*H273*D273))</f>
        <v>0</v>
      </c>
      <c r="N273" s="36" t="e">
        <f aca="false">IF(OR(x=7,x=8),L273,NA())</f>
        <v>#N/A</v>
      </c>
      <c r="U273" s="13" t="e">
        <f aca="false">0.5*(1+COS(2*PI()*Graphes!D$33/A273))</f>
        <v>#VALUE!</v>
      </c>
      <c r="V273" s="13" t="e">
        <f aca="false">IF(AND(x&gt;8,x&lt;14),U273,NA())</f>
        <v>#N/A</v>
      </c>
      <c r="W273" s="18" t="e">
        <f aca="false">IF(L$5=FALSE(),D273*H273*V273,IF(L$5=TRUE(),X273,NA()))</f>
        <v>#N/A</v>
      </c>
      <c r="X273" s="36" t="e">
        <f aca="false">IF(x&gt;10,V273*M273,NA())</f>
        <v>#N/A</v>
      </c>
      <c r="Y273" s="36" t="e">
        <f aca="false">IF(AND(x&gt;7,x&lt;10),L273*H273*D273,NA())</f>
        <v>#N/A</v>
      </c>
      <c r="Z273" s="36" t="e">
        <f aca="false">X273*A$3</f>
        <v>#N/A</v>
      </c>
      <c r="AA273" s="52" t="e">
        <f aca="false">IF(L$5=FALSE(),W273*A$3,NA())</f>
        <v>#N/A</v>
      </c>
    </row>
    <row r="274" customFormat="false" ht="12.75" hidden="false" customHeight="false" outlineLevel="0" collapsed="false">
      <c r="A274" s="0" t="n">
        <f aca="false">A273+A$3</f>
        <v>0.78199999999999</v>
      </c>
      <c r="B274" s="14" t="n">
        <f aca="false">D$3*A274^-5/(EXP(E$3/(A274*C$3))-1)</f>
        <v>1405914.99042229</v>
      </c>
      <c r="C274" s="50" t="e">
        <f aca="false">IF(x=2,B$4*B274/F$3,NA())</f>
        <v>#N/A</v>
      </c>
      <c r="D274" s="1" t="e">
        <f aca="false">IF(x&gt;2,B$4*B274/F$3,NA())</f>
        <v>#N/A</v>
      </c>
      <c r="E274" s="0" t="e">
        <f aca="false">IF(x&lt;7,D274,NA())</f>
        <v>#N/A</v>
      </c>
      <c r="F274" s="0" t="n">
        <f aca="false">28471*A274^6-126353*A274^5+225891*A274^4-208086*A274^3+103979*A274^2-26561*A274+2703.8</f>
        <v>44.6563785575718</v>
      </c>
      <c r="G274" s="0" t="n">
        <f aca="false">EXP(-((A274-0.55)^2/G$3^2))</f>
        <v>6.98813949297018E-005</v>
      </c>
      <c r="H274" s="1" t="e">
        <f aca="false">IF(x&gt;4,IF(H$1=2,Calculs!F274/H$3,Calculs!G274/H$3),NA())</f>
        <v>#N/A</v>
      </c>
      <c r="I274" s="1" t="e">
        <f aca="false">IF(x&lt;7,H274,NA())</f>
        <v>#N/A</v>
      </c>
      <c r="J274" s="17" t="e">
        <f aca="false">IF(x=6,H274*D274,NA())</f>
        <v>#N/A</v>
      </c>
      <c r="K274" s="51" t="e">
        <f aca="false">IF(OR(x=7,x=8),H274*D274,NA())</f>
        <v>#N/A</v>
      </c>
      <c r="L274" s="36" t="e">
        <f aca="false">IF(L$5=TRUE(),IF(A274&lt;L$2,0,IF(A274&gt;L$3,0,Graphes!E$30)),NA())</f>
        <v>#N/A</v>
      </c>
      <c r="M274" s="12" t="n">
        <f aca="false">IF(x&gt;7,IF(L$5=FALSE(),H274*D274,L274*H274*D274))</f>
        <v>0</v>
      </c>
      <c r="N274" s="36" t="e">
        <f aca="false">IF(OR(x=7,x=8),L274,NA())</f>
        <v>#N/A</v>
      </c>
      <c r="U274" s="13" t="e">
        <f aca="false">0.5*(1+COS(2*PI()*Graphes!D$33/A274))</f>
        <v>#VALUE!</v>
      </c>
      <c r="V274" s="13" t="e">
        <f aca="false">IF(AND(x&gt;8,x&lt;14),U274,NA())</f>
        <v>#N/A</v>
      </c>
      <c r="W274" s="18" t="e">
        <f aca="false">IF(L$5=FALSE(),D274*H274*V274,IF(L$5=TRUE(),X274,NA()))</f>
        <v>#N/A</v>
      </c>
      <c r="X274" s="36" t="e">
        <f aca="false">IF(x&gt;10,V274*M274,NA())</f>
        <v>#N/A</v>
      </c>
      <c r="Y274" s="36" t="e">
        <f aca="false">IF(AND(x&gt;7,x&lt;10),L274*H274*D274,NA())</f>
        <v>#N/A</v>
      </c>
      <c r="Z274" s="36" t="e">
        <f aca="false">X274*A$3</f>
        <v>#N/A</v>
      </c>
      <c r="AA274" s="52" t="e">
        <f aca="false">IF(L$5=FALSE(),W274*A$3,NA())</f>
        <v>#N/A</v>
      </c>
    </row>
    <row r="275" customFormat="false" ht="12.75" hidden="false" customHeight="false" outlineLevel="0" collapsed="false">
      <c r="A275" s="0" t="n">
        <f aca="false">A274+A$3</f>
        <v>0.78349999999999</v>
      </c>
      <c r="B275" s="14" t="n">
        <f aca="false">D$3*A275^-5/(EXP(E$3/(A275*C$3))-1)</f>
        <v>1410814.6441663</v>
      </c>
      <c r="C275" s="50" t="e">
        <f aca="false">IF(x=2,B$4*B275/F$3,NA())</f>
        <v>#N/A</v>
      </c>
      <c r="D275" s="1" t="e">
        <f aca="false">IF(x&gt;2,B$4*B275/F$3,NA())</f>
        <v>#N/A</v>
      </c>
      <c r="E275" s="0" t="e">
        <f aca="false">IF(x&lt;7,D275,NA())</f>
        <v>#N/A</v>
      </c>
      <c r="F275" s="0" t="n">
        <f aca="false">28471*A275^6-126353*A275^5+225891*A275^4-208086*A275^3+103979*A275^2-26561*A275+2703.8</f>
        <v>44.8193657685597</v>
      </c>
      <c r="G275" s="0" t="n">
        <f aca="false">EXP(-((A275-0.55)^2/G$3^2))</f>
        <v>6.17235851736304E-005</v>
      </c>
      <c r="H275" s="1" t="e">
        <f aca="false">IF(x&gt;4,IF(H$1=2,Calculs!F275/H$3,Calculs!G275/H$3),NA())</f>
        <v>#N/A</v>
      </c>
      <c r="I275" s="1" t="e">
        <f aca="false">IF(x&lt;7,H275,NA())</f>
        <v>#N/A</v>
      </c>
      <c r="J275" s="17" t="e">
        <f aca="false">IF(x=6,H275*D275,NA())</f>
        <v>#N/A</v>
      </c>
      <c r="K275" s="51" t="e">
        <f aca="false">IF(OR(x=7,x=8),H275*D275,NA())</f>
        <v>#N/A</v>
      </c>
      <c r="L275" s="36" t="e">
        <f aca="false">IF(L$5=TRUE(),IF(A275&lt;L$2,0,IF(A275&gt;L$3,0,Graphes!E$30)),NA())</f>
        <v>#N/A</v>
      </c>
      <c r="M275" s="12" t="n">
        <f aca="false">IF(x&gt;7,IF(L$5=FALSE(),H275*D275,L275*H275*D275))</f>
        <v>0</v>
      </c>
      <c r="N275" s="36" t="e">
        <f aca="false">IF(OR(x=7,x=8),L275,NA())</f>
        <v>#N/A</v>
      </c>
      <c r="U275" s="13" t="e">
        <f aca="false">0.5*(1+COS(2*PI()*Graphes!D$33/A275))</f>
        <v>#VALUE!</v>
      </c>
      <c r="V275" s="13" t="e">
        <f aca="false">IF(AND(x&gt;8,x&lt;14),U275,NA())</f>
        <v>#N/A</v>
      </c>
      <c r="W275" s="18" t="e">
        <f aca="false">IF(L$5=FALSE(),D275*H275*V275,IF(L$5=TRUE(),X275,NA()))</f>
        <v>#N/A</v>
      </c>
      <c r="X275" s="36" t="e">
        <f aca="false">IF(x&gt;10,V275*M275,NA())</f>
        <v>#N/A</v>
      </c>
      <c r="Y275" s="36" t="e">
        <f aca="false">IF(AND(x&gt;7,x&lt;10),L275*H275*D275,NA())</f>
        <v>#N/A</v>
      </c>
      <c r="Z275" s="36" t="e">
        <f aca="false">X275*A$3</f>
        <v>#N/A</v>
      </c>
      <c r="AA275" s="52" t="e">
        <f aca="false">IF(L$5=FALSE(),W275*A$3,NA())</f>
        <v>#N/A</v>
      </c>
    </row>
    <row r="276" customFormat="false" ht="12.75" hidden="false" customHeight="false" outlineLevel="0" collapsed="false">
      <c r="A276" s="0" t="n">
        <f aca="false">A275+A$3</f>
        <v>0.78499999999999</v>
      </c>
      <c r="B276" s="14" t="n">
        <f aca="false">D$3*A276^-5/(EXP(E$3/(A276*C$3))-1)</f>
        <v>1415686.92280961</v>
      </c>
      <c r="C276" s="50" t="e">
        <f aca="false">IF(x=2,B$4*B276/F$3,NA())</f>
        <v>#N/A</v>
      </c>
      <c r="D276" s="1" t="e">
        <f aca="false">IF(x&gt;2,B$4*B276/F$3,NA())</f>
        <v>#N/A</v>
      </c>
      <c r="E276" s="0" t="e">
        <f aca="false">IF(x&lt;7,D276,NA())</f>
        <v>#N/A</v>
      </c>
      <c r="F276" s="0" t="n">
        <f aca="false">28471*A276^6-126353*A276^5+225891*A276^4-208086*A276^3+103979*A276^2-26561*A276+2703.8</f>
        <v>44.9827953422073</v>
      </c>
      <c r="G276" s="0" t="n">
        <f aca="false">EXP(-((A276-0.55)^2/G$3^2))</f>
        <v>5.44745042447103E-005</v>
      </c>
      <c r="H276" s="1" t="e">
        <f aca="false">IF(x&gt;4,IF(H$1=2,Calculs!F276/H$3,Calculs!G276/H$3),NA())</f>
        <v>#N/A</v>
      </c>
      <c r="I276" s="1" t="e">
        <f aca="false">IF(x&lt;7,H276,NA())</f>
        <v>#N/A</v>
      </c>
      <c r="J276" s="17" t="e">
        <f aca="false">IF(x=6,H276*D276,NA())</f>
        <v>#N/A</v>
      </c>
      <c r="K276" s="51" t="e">
        <f aca="false">IF(OR(x=7,x=8),H276*D276,NA())</f>
        <v>#N/A</v>
      </c>
      <c r="L276" s="36" t="e">
        <f aca="false">IF(L$5=TRUE(),IF(A276&lt;L$2,0,IF(A276&gt;L$3,0,Graphes!E$30)),NA())</f>
        <v>#N/A</v>
      </c>
      <c r="M276" s="12" t="n">
        <f aca="false">IF(x&gt;7,IF(L$5=FALSE(),H276*D276,L276*H276*D276))</f>
        <v>0</v>
      </c>
      <c r="N276" s="36" t="e">
        <f aca="false">IF(OR(x=7,x=8),L276,NA())</f>
        <v>#N/A</v>
      </c>
      <c r="U276" s="13" t="e">
        <f aca="false">0.5*(1+COS(2*PI()*Graphes!D$33/A276))</f>
        <v>#VALUE!</v>
      </c>
      <c r="V276" s="13" t="e">
        <f aca="false">IF(AND(x&gt;8,x&lt;14),U276,NA())</f>
        <v>#N/A</v>
      </c>
      <c r="W276" s="18" t="e">
        <f aca="false">IF(L$5=FALSE(),D276*H276*V276,IF(L$5=TRUE(),X276,NA()))</f>
        <v>#N/A</v>
      </c>
      <c r="X276" s="36" t="e">
        <f aca="false">IF(x&gt;10,V276*M276,NA())</f>
        <v>#N/A</v>
      </c>
      <c r="Y276" s="36" t="e">
        <f aca="false">IF(AND(x&gt;7,x&lt;10),L276*H276*D276,NA())</f>
        <v>#N/A</v>
      </c>
      <c r="Z276" s="36" t="e">
        <f aca="false">X276*A$3</f>
        <v>#N/A</v>
      </c>
      <c r="AA276" s="52" t="e">
        <f aca="false">IF(L$5=FALSE(),W276*A$3,NA())</f>
        <v>#N/A</v>
      </c>
    </row>
    <row r="277" customFormat="false" ht="12.75" hidden="false" customHeight="false" outlineLevel="0" collapsed="false">
      <c r="A277" s="0" t="n">
        <f aca="false">A276+A$3</f>
        <v>0.78649999999999</v>
      </c>
      <c r="B277" s="14" t="n">
        <f aca="false">D$3*A277^-5/(EXP(E$3/(A277*C$3))-1)</f>
        <v>1420531.73203152</v>
      </c>
      <c r="C277" s="50" t="e">
        <f aca="false">IF(x=2,B$4*B277/F$3,NA())</f>
        <v>#N/A</v>
      </c>
      <c r="D277" s="1" t="e">
        <f aca="false">IF(x&gt;2,B$4*B277/F$3,NA())</f>
        <v>#N/A</v>
      </c>
      <c r="E277" s="0" t="e">
        <f aca="false">IF(x&lt;7,D277,NA())</f>
        <v>#N/A</v>
      </c>
      <c r="F277" s="0" t="n">
        <f aca="false">28471*A277^6-126353*A277^5+225891*A277^4-208086*A277^3+103979*A277^2-26561*A277+2703.8</f>
        <v>45.1466280540526</v>
      </c>
      <c r="G277" s="0" t="n">
        <f aca="false">EXP(-((A277-0.55)^2/G$3^2))</f>
        <v>4.80383402294864E-005</v>
      </c>
      <c r="H277" s="1" t="e">
        <f aca="false">IF(x&gt;4,IF(H$1=2,Calculs!F277/H$3,Calculs!G277/H$3),NA())</f>
        <v>#N/A</v>
      </c>
      <c r="I277" s="1" t="e">
        <f aca="false">IF(x&lt;7,H277,NA())</f>
        <v>#N/A</v>
      </c>
      <c r="J277" s="17" t="e">
        <f aca="false">IF(x=6,H277*D277,NA())</f>
        <v>#N/A</v>
      </c>
      <c r="K277" s="51" t="e">
        <f aca="false">IF(OR(x=7,x=8),H277*D277,NA())</f>
        <v>#N/A</v>
      </c>
      <c r="L277" s="36" t="e">
        <f aca="false">IF(L$5=TRUE(),IF(A277&lt;L$2,0,IF(A277&gt;L$3,0,Graphes!E$30)),NA())</f>
        <v>#N/A</v>
      </c>
      <c r="M277" s="12" t="n">
        <f aca="false">IF(x&gt;7,IF(L$5=FALSE(),H277*D277,L277*H277*D277))</f>
        <v>0</v>
      </c>
      <c r="N277" s="36" t="e">
        <f aca="false">IF(OR(x=7,x=8),L277,NA())</f>
        <v>#N/A</v>
      </c>
      <c r="U277" s="13" t="e">
        <f aca="false">0.5*(1+COS(2*PI()*Graphes!D$33/A277))</f>
        <v>#VALUE!</v>
      </c>
      <c r="V277" s="13" t="e">
        <f aca="false">IF(AND(x&gt;8,x&lt;14),U277,NA())</f>
        <v>#N/A</v>
      </c>
      <c r="W277" s="18" t="e">
        <f aca="false">IF(L$5=FALSE(),D277*H277*V277,IF(L$5=TRUE(),X277,NA()))</f>
        <v>#N/A</v>
      </c>
      <c r="X277" s="36" t="e">
        <f aca="false">IF(x&gt;10,V277*M277,NA())</f>
        <v>#N/A</v>
      </c>
      <c r="Y277" s="36" t="e">
        <f aca="false">IF(AND(x&gt;7,x&lt;10),L277*H277*D277,NA())</f>
        <v>#N/A</v>
      </c>
      <c r="Z277" s="36" t="e">
        <f aca="false">X277*A$3</f>
        <v>#N/A</v>
      </c>
      <c r="AA277" s="52" t="e">
        <f aca="false">IF(L$5=FALSE(),W277*A$3,NA())</f>
        <v>#N/A</v>
      </c>
    </row>
    <row r="278" customFormat="false" ht="12.75" hidden="false" customHeight="false" outlineLevel="0" collapsed="false">
      <c r="A278" s="0" t="n">
        <f aca="false">A277+A$3</f>
        <v>0.78799999999999</v>
      </c>
      <c r="B278" s="14" t="n">
        <f aca="false">D$3*A278^-5/(EXP(E$3/(A278*C$3))-1)</f>
        <v>1425348.98038481</v>
      </c>
      <c r="C278" s="50" t="e">
        <f aca="false">IF(x=2,B$4*B278/F$3,NA())</f>
        <v>#N/A</v>
      </c>
      <c r="D278" s="1" t="e">
        <f aca="false">IF(x&gt;2,B$4*B278/F$3,NA())</f>
        <v>#N/A</v>
      </c>
      <c r="E278" s="0" t="e">
        <f aca="false">IF(x&lt;7,D278,NA())</f>
        <v>#N/A</v>
      </c>
      <c r="F278" s="0" t="n">
        <f aca="false">28471*A278^6-126353*A278^5+225891*A278^4-208086*A278^3+103979*A278^2-26561*A278+2703.8</f>
        <v>45.3108238442155</v>
      </c>
      <c r="G278" s="0" t="n">
        <f aca="false">EXP(-((A278-0.55)^2/G$3^2))</f>
        <v>4.232873261593E-005</v>
      </c>
      <c r="H278" s="1" t="e">
        <f aca="false">IF(x&gt;4,IF(H$1=2,Calculs!F278/H$3,Calculs!G278/H$3),NA())</f>
        <v>#N/A</v>
      </c>
      <c r="I278" s="1" t="e">
        <f aca="false">IF(x&lt;7,H278,NA())</f>
        <v>#N/A</v>
      </c>
      <c r="J278" s="17" t="e">
        <f aca="false">IF(x=6,H278*D278,NA())</f>
        <v>#N/A</v>
      </c>
      <c r="K278" s="51" t="e">
        <f aca="false">IF(OR(x=7,x=8),H278*D278,NA())</f>
        <v>#N/A</v>
      </c>
      <c r="L278" s="36" t="e">
        <f aca="false">IF(L$5=TRUE(),IF(A278&lt;L$2,0,IF(A278&gt;L$3,0,Graphes!E$30)),NA())</f>
        <v>#N/A</v>
      </c>
      <c r="M278" s="12" t="n">
        <f aca="false">IF(x&gt;7,IF(L$5=FALSE(),H278*D278,L278*H278*D278))</f>
        <v>0</v>
      </c>
      <c r="N278" s="36" t="e">
        <f aca="false">IF(OR(x=7,x=8),L278,NA())</f>
        <v>#N/A</v>
      </c>
      <c r="U278" s="13" t="e">
        <f aca="false">0.5*(1+COS(2*PI()*Graphes!D$33/A278))</f>
        <v>#VALUE!</v>
      </c>
      <c r="V278" s="13" t="e">
        <f aca="false">IF(AND(x&gt;8,x&lt;14),U278,NA())</f>
        <v>#N/A</v>
      </c>
      <c r="W278" s="18" t="e">
        <f aca="false">IF(L$5=FALSE(),D278*H278*V278,IF(L$5=TRUE(),X278,NA()))</f>
        <v>#N/A</v>
      </c>
      <c r="X278" s="36" t="e">
        <f aca="false">IF(x&gt;10,V278*M278,NA())</f>
        <v>#N/A</v>
      </c>
      <c r="Y278" s="36" t="e">
        <f aca="false">IF(AND(x&gt;7,x&lt;10),L278*H278*D278,NA())</f>
        <v>#N/A</v>
      </c>
      <c r="Z278" s="36" t="e">
        <f aca="false">X278*A$3</f>
        <v>#N/A</v>
      </c>
      <c r="AA278" s="52" t="e">
        <f aca="false">IF(L$5=FALSE(),W278*A$3,NA())</f>
        <v>#N/A</v>
      </c>
    </row>
    <row r="279" customFormat="false" ht="12.75" hidden="false" customHeight="false" outlineLevel="0" collapsed="false">
      <c r="A279" s="0" t="n">
        <f aca="false">A278+A$3</f>
        <v>0.78949999999999</v>
      </c>
      <c r="B279" s="14" t="n">
        <f aca="false">D$3*A279^-5/(EXP(E$3/(A279*C$3))-1)</f>
        <v>1430138.57927224</v>
      </c>
      <c r="C279" s="50" t="e">
        <f aca="false">IF(x=2,B$4*B279/F$3,NA())</f>
        <v>#N/A</v>
      </c>
      <c r="D279" s="1" t="e">
        <f aca="false">IF(x&gt;2,B$4*B279/F$3,NA())</f>
        <v>#N/A</v>
      </c>
      <c r="E279" s="0" t="e">
        <f aca="false">IF(x&lt;7,D279,NA())</f>
        <v>#N/A</v>
      </c>
      <c r="F279" s="0" t="n">
        <f aca="false">28471*A279^6-126353*A279^5+225891*A279^4-208086*A279^3+103979*A279^2-26561*A279+2703.8</f>
        <v>45.4753418245718</v>
      </c>
      <c r="G279" s="0" t="n">
        <f aca="false">EXP(-((A279-0.55)^2/G$3^2))</f>
        <v>3.7267915424067E-005</v>
      </c>
      <c r="H279" s="1" t="e">
        <f aca="false">IF(x&gt;4,IF(H$1=2,Calculs!F279/H$3,Calculs!G279/H$3),NA())</f>
        <v>#N/A</v>
      </c>
      <c r="I279" s="1" t="e">
        <f aca="false">IF(x&lt;7,H279,NA())</f>
        <v>#N/A</v>
      </c>
      <c r="J279" s="17" t="e">
        <f aca="false">IF(x=6,H279*D279,NA())</f>
        <v>#N/A</v>
      </c>
      <c r="K279" s="51" t="e">
        <f aca="false">IF(OR(x=7,x=8),H279*D279,NA())</f>
        <v>#N/A</v>
      </c>
      <c r="L279" s="36" t="e">
        <f aca="false">IF(L$5=TRUE(),IF(A279&lt;L$2,0,IF(A279&gt;L$3,0,Graphes!E$30)),NA())</f>
        <v>#N/A</v>
      </c>
      <c r="M279" s="12" t="n">
        <f aca="false">IF(x&gt;7,IF(L$5=FALSE(),H279*D279,L279*H279*D279))</f>
        <v>0</v>
      </c>
      <c r="N279" s="36" t="e">
        <f aca="false">IF(OR(x=7,x=8),L279,NA())</f>
        <v>#N/A</v>
      </c>
      <c r="U279" s="13" t="e">
        <f aca="false">0.5*(1+COS(2*PI()*Graphes!D$33/A279))</f>
        <v>#VALUE!</v>
      </c>
      <c r="V279" s="13" t="e">
        <f aca="false">IF(AND(x&gt;8,x&lt;14),U279,NA())</f>
        <v>#N/A</v>
      </c>
      <c r="W279" s="18" t="e">
        <f aca="false">IF(L$5=FALSE(),D279*H279*V279,IF(L$5=TRUE(),X279,NA()))</f>
        <v>#N/A</v>
      </c>
      <c r="X279" s="36" t="e">
        <f aca="false">IF(x&gt;10,V279*M279,NA())</f>
        <v>#N/A</v>
      </c>
      <c r="Y279" s="36" t="e">
        <f aca="false">IF(AND(x&gt;7,x&lt;10),L279*H279*D279,NA())</f>
        <v>#N/A</v>
      </c>
      <c r="Z279" s="36" t="e">
        <f aca="false">X279*A$3</f>
        <v>#N/A</v>
      </c>
      <c r="AA279" s="52" t="e">
        <f aca="false">IF(L$5=FALSE(),W279*A$3,NA())</f>
        <v>#N/A</v>
      </c>
    </row>
    <row r="280" customFormat="false" ht="12.75" hidden="false" customHeight="false" outlineLevel="0" collapsed="false">
      <c r="A280" s="0" t="n">
        <f aca="false">A279+A$3</f>
        <v>0.79099999999999</v>
      </c>
      <c r="B280" s="14" t="n">
        <f aca="false">D$3*A280^-5/(EXP(E$3/(A280*C$3))-1)</f>
        <v>1434900.44292296</v>
      </c>
      <c r="C280" s="50" t="e">
        <f aca="false">IF(x=2,B$4*B280/F$3,NA())</f>
        <v>#N/A</v>
      </c>
      <c r="D280" s="1" t="e">
        <f aca="false">IF(x&gt;2,B$4*B280/F$3,NA())</f>
        <v>#N/A</v>
      </c>
      <c r="E280" s="0" t="e">
        <f aca="false">IF(x&lt;7,D280,NA())</f>
        <v>#N/A</v>
      </c>
      <c r="F280" s="0" t="n">
        <f aca="false">28471*A280^6-126353*A280^5+225891*A280^4-208086*A280^3+103979*A280^2-26561*A280+2703.8</f>
        <v>45.6401402860365</v>
      </c>
      <c r="G280" s="0" t="n">
        <f aca="false">EXP(-((A280-0.55)^2/G$3^2))</f>
        <v>3.2785929570823E-005</v>
      </c>
      <c r="H280" s="1" t="e">
        <f aca="false">IF(x&gt;4,IF(H$1=2,Calculs!F280/H$3,Calculs!G280/H$3),NA())</f>
        <v>#N/A</v>
      </c>
      <c r="I280" s="1" t="e">
        <f aca="false">IF(x&lt;7,H280,NA())</f>
        <v>#N/A</v>
      </c>
      <c r="J280" s="17" t="e">
        <f aca="false">IF(x=6,H280*D280,NA())</f>
        <v>#N/A</v>
      </c>
      <c r="K280" s="51" t="e">
        <f aca="false">IF(OR(x=7,x=8),H280*D280,NA())</f>
        <v>#N/A</v>
      </c>
      <c r="L280" s="36" t="e">
        <f aca="false">IF(L$5=TRUE(),IF(A280&lt;L$2,0,IF(A280&gt;L$3,0,Graphes!E$30)),NA())</f>
        <v>#N/A</v>
      </c>
      <c r="M280" s="12" t="n">
        <f aca="false">IF(x&gt;7,IF(L$5=FALSE(),H280*D280,L280*H280*D280))</f>
        <v>0</v>
      </c>
      <c r="N280" s="36" t="e">
        <f aca="false">IF(OR(x=7,x=8),L280,NA())</f>
        <v>#N/A</v>
      </c>
      <c r="U280" s="13" t="e">
        <f aca="false">0.5*(1+COS(2*PI()*Graphes!D$33/A280))</f>
        <v>#VALUE!</v>
      </c>
      <c r="V280" s="13" t="e">
        <f aca="false">IF(AND(x&gt;8,x&lt;14),U280,NA())</f>
        <v>#N/A</v>
      </c>
      <c r="W280" s="18" t="e">
        <f aca="false">IF(L$5=FALSE(),D280*H280*V280,IF(L$5=TRUE(),X280,NA()))</f>
        <v>#N/A</v>
      </c>
      <c r="X280" s="36" t="e">
        <f aca="false">IF(x&gt;10,V280*M280,NA())</f>
        <v>#N/A</v>
      </c>
      <c r="Y280" s="36" t="e">
        <f aca="false">IF(AND(x&gt;7,x&lt;10),L280*H280*D280,NA())</f>
        <v>#N/A</v>
      </c>
      <c r="Z280" s="36" t="e">
        <f aca="false">X280*A$3</f>
        <v>#N/A</v>
      </c>
      <c r="AA280" s="52" t="e">
        <f aca="false">IF(L$5=FALSE(),W280*A$3,NA())</f>
        <v>#N/A</v>
      </c>
    </row>
    <row r="281" customFormat="false" ht="12.75" hidden="false" customHeight="false" outlineLevel="0" collapsed="false">
      <c r="A281" s="0" t="n">
        <f aca="false">A280+A$3</f>
        <v>0.79249999999999</v>
      </c>
      <c r="B281" s="14" t="n">
        <f aca="false">D$3*A281^-5/(EXP(E$3/(A281*C$3))-1)</f>
        <v>1439634.4883688</v>
      </c>
      <c r="C281" s="50" t="e">
        <f aca="false">IF(x=2,B$4*B281/F$3,NA())</f>
        <v>#N/A</v>
      </c>
      <c r="D281" s="1" t="e">
        <f aca="false">IF(x&gt;2,B$4*B281/F$3,NA())</f>
        <v>#N/A</v>
      </c>
      <c r="E281" s="0" t="e">
        <f aca="false">IF(x&lt;7,D281,NA())</f>
        <v>#N/A</v>
      </c>
      <c r="F281" s="0" t="n">
        <f aca="false">28471*A281^6-126353*A281^5+225891*A281^4-208086*A281^3+103979*A281^2-26561*A281+2703.8</f>
        <v>45.8051767064362</v>
      </c>
      <c r="G281" s="0" t="n">
        <f aca="false">EXP(-((A281-0.55)^2/G$3^2))</f>
        <v>2.88198997915747E-005</v>
      </c>
      <c r="H281" s="1" t="e">
        <f aca="false">IF(x&gt;4,IF(H$1=2,Calculs!F281/H$3,Calculs!G281/H$3),NA())</f>
        <v>#N/A</v>
      </c>
      <c r="I281" s="1" t="e">
        <f aca="false">IF(x&lt;7,H281,NA())</f>
        <v>#N/A</v>
      </c>
      <c r="J281" s="17" t="e">
        <f aca="false">IF(x=6,H281*D281,NA())</f>
        <v>#N/A</v>
      </c>
      <c r="K281" s="51" t="e">
        <f aca="false">IF(OR(x=7,x=8),H281*D281,NA())</f>
        <v>#N/A</v>
      </c>
      <c r="L281" s="36" t="e">
        <f aca="false">IF(L$5=TRUE(),IF(A281&lt;L$2,0,IF(A281&gt;L$3,0,Graphes!E$30)),NA())</f>
        <v>#N/A</v>
      </c>
      <c r="M281" s="12" t="n">
        <f aca="false">IF(x&gt;7,IF(L$5=FALSE(),H281*D281,L281*H281*D281))</f>
        <v>0</v>
      </c>
      <c r="N281" s="36" t="e">
        <f aca="false">IF(OR(x=7,x=8),L281,NA())</f>
        <v>#N/A</v>
      </c>
      <c r="U281" s="13" t="e">
        <f aca="false">0.5*(1+COS(2*PI()*Graphes!D$33/A281))</f>
        <v>#VALUE!</v>
      </c>
      <c r="V281" s="13" t="e">
        <f aca="false">IF(AND(x&gt;8,x&lt;14),U281,NA())</f>
        <v>#N/A</v>
      </c>
      <c r="W281" s="18" t="e">
        <f aca="false">IF(L$5=FALSE(),D281*H281*V281,IF(L$5=TRUE(),X281,NA()))</f>
        <v>#N/A</v>
      </c>
      <c r="X281" s="36" t="e">
        <f aca="false">IF(x&gt;10,V281*M281,NA())</f>
        <v>#N/A</v>
      </c>
      <c r="Y281" s="36" t="e">
        <f aca="false">IF(AND(x&gt;7,x&lt;10),L281*H281*D281,NA())</f>
        <v>#N/A</v>
      </c>
      <c r="Z281" s="36" t="e">
        <f aca="false">X281*A$3</f>
        <v>#N/A</v>
      </c>
      <c r="AA281" s="52" t="e">
        <f aca="false">IF(L$5=FALSE(),W281*A$3,NA())</f>
        <v>#N/A</v>
      </c>
    </row>
    <row r="282" customFormat="false" ht="12.75" hidden="false" customHeight="false" outlineLevel="0" collapsed="false">
      <c r="A282" s="0" t="n">
        <f aca="false">A281+A$3</f>
        <v>0.79399999999999</v>
      </c>
      <c r="B282" s="14" t="n">
        <f aca="false">D$3*A282^-5/(EXP(E$3/(A282*C$3))-1)</f>
        <v>1444340.63542052</v>
      </c>
      <c r="C282" s="50" t="e">
        <f aca="false">IF(x=2,B$4*B282/F$3,NA())</f>
        <v>#N/A</v>
      </c>
      <c r="D282" s="1" t="e">
        <f aca="false">IF(x&gt;2,B$4*B282/F$3,NA())</f>
        <v>#N/A</v>
      </c>
      <c r="E282" s="0" t="e">
        <f aca="false">IF(x&lt;7,D282,NA())</f>
        <v>#N/A</v>
      </c>
      <c r="F282" s="0" t="n">
        <f aca="false">28471*A282^6-126353*A282^5+225891*A282^4-208086*A282^3+103979*A282^2-26561*A282+2703.8</f>
        <v>45.9704077581346</v>
      </c>
      <c r="G282" s="0" t="n">
        <f aca="false">EXP(-((A282-0.55)^2/G$3^2))</f>
        <v>2.53133716590619E-005</v>
      </c>
      <c r="H282" s="1" t="e">
        <f aca="false">IF(x&gt;4,IF(H$1=2,Calculs!F282/H$3,Calculs!G282/H$3),NA())</f>
        <v>#N/A</v>
      </c>
      <c r="I282" s="1" t="e">
        <f aca="false">IF(x&lt;7,H282,NA())</f>
        <v>#N/A</v>
      </c>
      <c r="J282" s="17" t="e">
        <f aca="false">IF(x=6,H282*D282,NA())</f>
        <v>#N/A</v>
      </c>
      <c r="K282" s="51" t="e">
        <f aca="false">IF(OR(x=7,x=8),H282*D282,NA())</f>
        <v>#N/A</v>
      </c>
      <c r="L282" s="36" t="e">
        <f aca="false">IF(L$5=TRUE(),IF(A282&lt;L$2,0,IF(A282&gt;L$3,0,Graphes!E$30)),NA())</f>
        <v>#N/A</v>
      </c>
      <c r="M282" s="12" t="n">
        <f aca="false">IF(x&gt;7,IF(L$5=FALSE(),H282*D282,L282*H282*D282))</f>
        <v>0</v>
      </c>
      <c r="N282" s="36" t="e">
        <f aca="false">IF(OR(x=7,x=8),L282,NA())</f>
        <v>#N/A</v>
      </c>
      <c r="U282" s="13" t="e">
        <f aca="false">0.5*(1+COS(2*PI()*Graphes!D$33/A282))</f>
        <v>#VALUE!</v>
      </c>
      <c r="V282" s="13" t="e">
        <f aca="false">IF(AND(x&gt;8,x&lt;14),U282,NA())</f>
        <v>#N/A</v>
      </c>
      <c r="W282" s="18" t="e">
        <f aca="false">IF(L$5=FALSE(),D282*H282*V282,IF(L$5=TRUE(),X282,NA()))</f>
        <v>#N/A</v>
      </c>
      <c r="X282" s="36" t="e">
        <f aca="false">IF(x&gt;10,V282*M282,NA())</f>
        <v>#N/A</v>
      </c>
      <c r="Y282" s="36" t="e">
        <f aca="false">IF(AND(x&gt;7,x&lt;10),L282*H282*D282,NA())</f>
        <v>#N/A</v>
      </c>
      <c r="Z282" s="36" t="e">
        <f aca="false">X282*A$3</f>
        <v>#N/A</v>
      </c>
      <c r="AA282" s="52" t="e">
        <f aca="false">IF(L$5=FALSE(),W282*A$3,NA())</f>
        <v>#N/A</v>
      </c>
    </row>
    <row r="283" customFormat="false" ht="12.75" hidden="false" customHeight="false" outlineLevel="0" collapsed="false">
      <c r="A283" s="0" t="n">
        <f aca="false">A282+A$3</f>
        <v>0.795499999999989</v>
      </c>
      <c r="B283" s="14" t="n">
        <f aca="false">D$3*A283^-5/(EXP(E$3/(A283*C$3))-1)</f>
        <v>1449018.80664393</v>
      </c>
      <c r="C283" s="50" t="e">
        <f aca="false">IF(x=2,B$4*B283/F$3,NA())</f>
        <v>#N/A</v>
      </c>
      <c r="D283" s="1" t="e">
        <f aca="false">IF(x&gt;2,B$4*B283/F$3,NA())</f>
        <v>#N/A</v>
      </c>
      <c r="E283" s="0" t="e">
        <f aca="false">IF(x&lt;7,D283,NA())</f>
        <v>#N/A</v>
      </c>
      <c r="F283" s="0" t="n">
        <f aca="false">28471*A283^6-126353*A283^5+225891*A283^4-208086*A283^3+103979*A283^2-26561*A283+2703.8</f>
        <v>46.1357893163267</v>
      </c>
      <c r="G283" s="0" t="n">
        <f aca="false">EXP(-((A283-0.55)^2/G$3^2))</f>
        <v>2.22157044591763E-005</v>
      </c>
      <c r="H283" s="1" t="e">
        <f aca="false">IF(x&gt;4,IF(H$1=2,Calculs!F283/H$3,Calculs!G283/H$3),NA())</f>
        <v>#N/A</v>
      </c>
      <c r="I283" s="1" t="e">
        <f aca="false">IF(x&lt;7,H283,NA())</f>
        <v>#N/A</v>
      </c>
      <c r="J283" s="17" t="e">
        <f aca="false">IF(x=6,H283*D283,NA())</f>
        <v>#N/A</v>
      </c>
      <c r="K283" s="51" t="e">
        <f aca="false">IF(OR(x=7,x=8),H283*D283,NA())</f>
        <v>#N/A</v>
      </c>
      <c r="L283" s="36" t="e">
        <f aca="false">IF(L$5=TRUE(),IF(A283&lt;L$2,0,IF(A283&gt;L$3,0,Graphes!E$30)),NA())</f>
        <v>#N/A</v>
      </c>
      <c r="M283" s="12" t="n">
        <f aca="false">IF(x&gt;7,IF(L$5=FALSE(),H283*D283,L283*H283*D283))</f>
        <v>0</v>
      </c>
      <c r="N283" s="36" t="e">
        <f aca="false">IF(OR(x=7,x=8),L283,NA())</f>
        <v>#N/A</v>
      </c>
      <c r="U283" s="13" t="e">
        <f aca="false">0.5*(1+COS(2*PI()*Graphes!D$33/A283))</f>
        <v>#VALUE!</v>
      </c>
      <c r="V283" s="13" t="e">
        <f aca="false">IF(AND(x&gt;8,x&lt;14),U283,NA())</f>
        <v>#N/A</v>
      </c>
      <c r="W283" s="18" t="e">
        <f aca="false">IF(L$5=FALSE(),D283*H283*V283,IF(L$5=TRUE(),X283,NA()))</f>
        <v>#N/A</v>
      </c>
      <c r="X283" s="36" t="e">
        <f aca="false">IF(x&gt;10,V283*M283,NA())</f>
        <v>#N/A</v>
      </c>
      <c r="Y283" s="36" t="e">
        <f aca="false">IF(AND(x&gt;7,x&lt;10),L283*H283*D283,NA())</f>
        <v>#N/A</v>
      </c>
      <c r="Z283" s="36" t="e">
        <f aca="false">X283*A$3</f>
        <v>#N/A</v>
      </c>
      <c r="AA283" s="52" t="e">
        <f aca="false">IF(L$5=FALSE(),W283*A$3,NA())</f>
        <v>#N/A</v>
      </c>
    </row>
    <row r="284" customFormat="false" ht="12.75" hidden="false" customHeight="false" outlineLevel="0" collapsed="false">
      <c r="A284" s="0" t="n">
        <f aca="false">A283+A$3</f>
        <v>0.796999999999989</v>
      </c>
      <c r="B284" s="14" t="n">
        <f aca="false">D$3*A284^-5/(EXP(E$3/(A284*C$3))-1)</f>
        <v>1453668.927336</v>
      </c>
      <c r="C284" s="50" t="e">
        <f aca="false">IF(x=2,B$4*B284/F$3,NA())</f>
        <v>#N/A</v>
      </c>
      <c r="D284" s="1" t="e">
        <f aca="false">IF(x&gt;2,B$4*B284/F$3,NA())</f>
        <v>#N/A</v>
      </c>
      <c r="E284" s="0" t="e">
        <f aca="false">IF(x&lt;7,D284,NA())</f>
        <v>#N/A</v>
      </c>
      <c r="F284" s="0" t="n">
        <f aca="false">28471*A284^6-126353*A284^5+225891*A284^4-208086*A284^3+103979*A284^2-26561*A284+2703.8</f>
        <v>46.3012764672831</v>
      </c>
      <c r="G284" s="0" t="n">
        <f aca="false">EXP(-((A284-0.55)^2/G$3^2))</f>
        <v>1.94815159011476E-005</v>
      </c>
      <c r="H284" s="1" t="e">
        <f aca="false">IF(x&gt;4,IF(H$1=2,Calculs!F284/H$3,Calculs!G284/H$3),NA())</f>
        <v>#N/A</v>
      </c>
      <c r="I284" s="1" t="e">
        <f aca="false">IF(x&lt;7,H284,NA())</f>
        <v>#N/A</v>
      </c>
      <c r="J284" s="17" t="e">
        <f aca="false">IF(x=6,H284*D284,NA())</f>
        <v>#N/A</v>
      </c>
      <c r="K284" s="51" t="e">
        <f aca="false">IF(OR(x=7,x=8),H284*D284,NA())</f>
        <v>#N/A</v>
      </c>
      <c r="L284" s="36" t="e">
        <f aca="false">IF(L$5=TRUE(),IF(A284&lt;L$2,0,IF(A284&gt;L$3,0,Graphes!E$30)),NA())</f>
        <v>#N/A</v>
      </c>
      <c r="M284" s="12" t="n">
        <f aca="false">IF(x&gt;7,IF(L$5=FALSE(),H284*D284,L284*H284*D284))</f>
        <v>0</v>
      </c>
      <c r="N284" s="36" t="e">
        <f aca="false">IF(OR(x=7,x=8),L284,NA())</f>
        <v>#N/A</v>
      </c>
      <c r="U284" s="13" t="e">
        <f aca="false">0.5*(1+COS(2*PI()*Graphes!D$33/A284))</f>
        <v>#VALUE!</v>
      </c>
      <c r="V284" s="13" t="e">
        <f aca="false">IF(AND(x&gt;8,x&lt;14),U284,NA())</f>
        <v>#N/A</v>
      </c>
      <c r="W284" s="18" t="e">
        <f aca="false">IF(L$5=FALSE(),D284*H284*V284,IF(L$5=TRUE(),X284,NA()))</f>
        <v>#N/A</v>
      </c>
      <c r="X284" s="36" t="e">
        <f aca="false">IF(x&gt;10,V284*M284,NA())</f>
        <v>#N/A</v>
      </c>
      <c r="Y284" s="36" t="e">
        <f aca="false">IF(AND(x&gt;7,x&lt;10),L284*H284*D284,NA())</f>
        <v>#N/A</v>
      </c>
      <c r="Z284" s="36" t="e">
        <f aca="false">X284*A$3</f>
        <v>#N/A</v>
      </c>
      <c r="AA284" s="52" t="e">
        <f aca="false">IF(L$5=FALSE(),W284*A$3,NA())</f>
        <v>#N/A</v>
      </c>
    </row>
    <row r="285" customFormat="false" ht="12.75" hidden="false" customHeight="false" outlineLevel="0" collapsed="false">
      <c r="A285" s="0" t="n">
        <f aca="false">A284+A$3</f>
        <v>0.798499999999989</v>
      </c>
      <c r="B285" s="14" t="n">
        <f aca="false">D$3*A285^-5/(EXP(E$3/(A285*C$3))-1)</f>
        <v>1458290.9255008</v>
      </c>
      <c r="C285" s="50" t="e">
        <f aca="false">IF(x=2,B$4*B285/F$3,NA())</f>
        <v>#N/A</v>
      </c>
      <c r="D285" s="1" t="e">
        <f aca="false">IF(x&gt;2,B$4*B285/F$3,NA())</f>
        <v>#N/A</v>
      </c>
      <c r="E285" s="0" t="e">
        <f aca="false">IF(x&lt;7,D285,NA())</f>
        <v>#N/A</v>
      </c>
      <c r="F285" s="0" t="n">
        <f aca="false">28471*A285^6-126353*A285^5+225891*A285^4-208086*A285^3+103979*A285^2-26561*A285+2703.8</f>
        <v>46.4668235170366</v>
      </c>
      <c r="G285" s="0" t="n">
        <f aca="false">EXP(-((A285-0.55)^2/G$3^2))</f>
        <v>1.70701748554108E-005</v>
      </c>
      <c r="H285" s="1" t="e">
        <f aca="false">IF(x&gt;4,IF(H$1=2,Calculs!F285/H$3,Calculs!G285/H$3),NA())</f>
        <v>#N/A</v>
      </c>
      <c r="I285" s="1" t="e">
        <f aca="false">IF(x&lt;7,H285,NA())</f>
        <v>#N/A</v>
      </c>
      <c r="J285" s="17" t="e">
        <f aca="false">IF(x=6,H285*D285,NA())</f>
        <v>#N/A</v>
      </c>
      <c r="K285" s="51" t="e">
        <f aca="false">IF(OR(x=7,x=8),H285*D285,NA())</f>
        <v>#N/A</v>
      </c>
      <c r="L285" s="36" t="e">
        <f aca="false">IF(L$5=TRUE(),IF(A285&lt;L$2,0,IF(A285&gt;L$3,0,Graphes!E$30)),NA())</f>
        <v>#N/A</v>
      </c>
      <c r="M285" s="12" t="n">
        <f aca="false">IF(x&gt;7,IF(L$5=FALSE(),H285*D285,L285*H285*D285))</f>
        <v>0</v>
      </c>
      <c r="N285" s="36" t="e">
        <f aca="false">IF(OR(x=7,x=8),L285,NA())</f>
        <v>#N/A</v>
      </c>
      <c r="U285" s="13" t="e">
        <f aca="false">0.5*(1+COS(2*PI()*Graphes!D$33/A285))</f>
        <v>#VALUE!</v>
      </c>
      <c r="V285" s="13" t="e">
        <f aca="false">IF(AND(x&gt;8,x&lt;14),U285,NA())</f>
        <v>#N/A</v>
      </c>
      <c r="W285" s="18" t="e">
        <f aca="false">IF(L$5=FALSE(),D285*H285*V285,IF(L$5=TRUE(),X285,NA()))</f>
        <v>#N/A</v>
      </c>
      <c r="X285" s="36" t="e">
        <f aca="false">IF(x&gt;10,V285*M285,NA())</f>
        <v>#N/A</v>
      </c>
      <c r="Y285" s="36" t="e">
        <f aca="false">IF(AND(x&gt;7,x&lt;10),L285*H285*D285,NA())</f>
        <v>#N/A</v>
      </c>
      <c r="Z285" s="36" t="e">
        <f aca="false">X285*A$3</f>
        <v>#N/A</v>
      </c>
      <c r="AA285" s="52" t="e">
        <f aca="false">IF(L$5=FALSE(),W285*A$3,NA())</f>
        <v>#N/A</v>
      </c>
    </row>
    <row r="286" customFormat="false" ht="12.75" hidden="false" customHeight="false" outlineLevel="0" collapsed="false">
      <c r="A286" s="0" t="n">
        <f aca="false">A285+A$3</f>
        <v>0.799999999999989</v>
      </c>
      <c r="B286" s="14" t="n">
        <f aca="false">D$3*A286^-5/(EXP(E$3/(A286*C$3))-1)</f>
        <v>1462884.73182553</v>
      </c>
      <c r="C286" s="50" t="e">
        <f aca="false">IF(x=2,B$4*B286/F$3,NA())</f>
        <v>#N/A</v>
      </c>
      <c r="D286" s="1" t="e">
        <f aca="false">IF(x&gt;2,B$4*B286/F$3,NA())</f>
        <v>#N/A</v>
      </c>
      <c r="E286" s="0" t="e">
        <f aca="false">IF(x&lt;7,D286,NA())</f>
        <v>#N/A</v>
      </c>
      <c r="F286" s="0" t="n">
        <f aca="false">28471*A286^6-126353*A286^5+225891*A286^4-208086*A286^3+103979*A286^2-26561*A286+2703.8</f>
        <v>46.632384000005</v>
      </c>
      <c r="G286" s="0" t="n">
        <f aca="false">EXP(-((A286-0.55)^2/G$3^2))</f>
        <v>1.49453385247957E-005</v>
      </c>
      <c r="H286" s="1" t="e">
        <f aca="false">IF(x&gt;4,IF(H$1=2,Calculs!F286/H$3,Calculs!G286/H$3),NA())</f>
        <v>#N/A</v>
      </c>
      <c r="I286" s="1" t="e">
        <f aca="false">IF(x&lt;7,H286,NA())</f>
        <v>#N/A</v>
      </c>
      <c r="J286" s="17" t="e">
        <f aca="false">IF(x=6,H286*D286,NA())</f>
        <v>#N/A</v>
      </c>
      <c r="K286" s="51" t="e">
        <f aca="false">IF(OR(x=7,x=8),H286*D286,NA())</f>
        <v>#N/A</v>
      </c>
      <c r="L286" s="36" t="e">
        <f aca="false">IF(L$5=TRUE(),IF(A286&lt;L$2,0,IF(A286&gt;L$3,0,Graphes!E$30)),NA())</f>
        <v>#N/A</v>
      </c>
      <c r="M286" s="12" t="n">
        <f aca="false">IF(x&gt;7,IF(L$5=FALSE(),H286*D286,L286*H286*D286))</f>
        <v>0</v>
      </c>
      <c r="N286" s="36" t="e">
        <f aca="false">IF(OR(x=7,x=8),L286,NA())</f>
        <v>#N/A</v>
      </c>
      <c r="U286" s="13" t="e">
        <f aca="false">0.5*(1+COS(2*PI()*Graphes!D$33/A286))</f>
        <v>#VALUE!</v>
      </c>
      <c r="V286" s="13" t="e">
        <f aca="false">IF(AND(x&gt;8,x&lt;14),U286,NA())</f>
        <v>#N/A</v>
      </c>
      <c r="W286" s="18" t="e">
        <f aca="false">IF(L$5=FALSE(),D286*H286*V286,IF(L$5=TRUE(),X286,NA()))</f>
        <v>#N/A</v>
      </c>
      <c r="X286" s="36" t="e">
        <f aca="false">IF(x&gt;10,V286*M286,NA())</f>
        <v>#N/A</v>
      </c>
      <c r="Y286" s="36" t="e">
        <f aca="false">IF(AND(x&gt;7,x&lt;10),L286*H286*D286,NA())</f>
        <v>#N/A</v>
      </c>
      <c r="Z286" s="36" t="e">
        <f aca="false">X286*A$3</f>
        <v>#N/A</v>
      </c>
      <c r="AA286" s="52" t="e">
        <f aca="false">IF(L$5=FALSE(),W286*A$3,NA())</f>
        <v>#N/A</v>
      </c>
    </row>
    <row r="287" customFormat="false" ht="12.75" hidden="false" customHeight="false" outlineLevel="0" collapsed="false">
      <c r="A287" s="0" t="n">
        <f aca="false">A286+A$3</f>
        <v>0.801499999999989</v>
      </c>
      <c r="B287" s="14" t="n">
        <f aca="false">D$3*A287^-5/(EXP(E$3/(A287*C$3))-1)</f>
        <v>1467450.27965636</v>
      </c>
      <c r="C287" s="50" t="e">
        <f aca="false">IF(x=2,B$4*B287/F$3,NA())</f>
        <v>#N/A</v>
      </c>
      <c r="D287" s="1" t="e">
        <f aca="false">IF(x&gt;2,B$4*B287/F$3,NA())</f>
        <v>#N/A</v>
      </c>
      <c r="E287" s="0" t="e">
        <f aca="false">IF(x&lt;7,D287,NA())</f>
        <v>#N/A</v>
      </c>
      <c r="F287" s="0" t="n">
        <f aca="false">28471*A287^6-126353*A287^5+225891*A287^4-208086*A287^3+103979*A287^2-26561*A287+2703.8</f>
        <v>46.7979106882094</v>
      </c>
      <c r="G287" s="0" t="n">
        <f aca="false">EXP(-((A287-0.55)^2/G$3^2))</f>
        <v>1.30745306625991E-005</v>
      </c>
      <c r="H287" s="1" t="e">
        <f aca="false">IF(x&gt;4,IF(H$1=2,Calculs!F287/H$3,Calculs!G287/H$3),NA())</f>
        <v>#N/A</v>
      </c>
      <c r="I287" s="1" t="e">
        <f aca="false">IF(x&lt;7,H287,NA())</f>
        <v>#N/A</v>
      </c>
      <c r="J287" s="17" t="e">
        <f aca="false">IF(x=6,H287*D287,NA())</f>
        <v>#N/A</v>
      </c>
      <c r="K287" s="51" t="e">
        <f aca="false">IF(OR(x=7,x=8),H287*D287,NA())</f>
        <v>#N/A</v>
      </c>
      <c r="L287" s="36" t="e">
        <f aca="false">IF(L$5=TRUE(),IF(A287&lt;L$2,0,IF(A287&gt;L$3,0,Graphes!E$30)),NA())</f>
        <v>#N/A</v>
      </c>
      <c r="M287" s="12" t="n">
        <f aca="false">IF(x&gt;7,IF(L$5=FALSE(),H287*D287,L287*H287*D287))</f>
        <v>0</v>
      </c>
      <c r="N287" s="36" t="e">
        <f aca="false">IF(OR(x=7,x=8),L287,NA())</f>
        <v>#N/A</v>
      </c>
      <c r="U287" s="13" t="e">
        <f aca="false">0.5*(1+COS(2*PI()*Graphes!D$33/A287))</f>
        <v>#VALUE!</v>
      </c>
      <c r="V287" s="13" t="e">
        <f aca="false">IF(AND(x&gt;8,x&lt;14),U287,NA())</f>
        <v>#N/A</v>
      </c>
      <c r="W287" s="18" t="e">
        <f aca="false">IF(L$5=FALSE(),D287*H287*V287,IF(L$5=TRUE(),X287,NA()))</f>
        <v>#N/A</v>
      </c>
      <c r="X287" s="36" t="e">
        <f aca="false">IF(x&gt;10,V287*M287,NA())</f>
        <v>#N/A</v>
      </c>
      <c r="Y287" s="36" t="e">
        <f aca="false">IF(AND(x&gt;7,x&lt;10),L287*H287*D287,NA())</f>
        <v>#N/A</v>
      </c>
      <c r="Z287" s="36" t="e">
        <f aca="false">X287*A$3</f>
        <v>#N/A</v>
      </c>
      <c r="AA287" s="52" t="e">
        <f aca="false">IF(L$5=FALSE(),W287*A$3,NA())</f>
        <v>#N/A</v>
      </c>
    </row>
    <row r="288" customFormat="false" ht="12.75" hidden="false" customHeight="false" outlineLevel="0" collapsed="false">
      <c r="A288" s="0" t="n">
        <f aca="false">A287+A$3</f>
        <v>0.802999999999989</v>
      </c>
      <c r="B288" s="14" t="n">
        <f aca="false">D$3*A288^-5/(EXP(E$3/(A288*C$3))-1)</f>
        <v>1471987.50497427</v>
      </c>
      <c r="C288" s="50" t="e">
        <f aca="false">IF(x=2,B$4*B288/F$3,NA())</f>
        <v>#N/A</v>
      </c>
      <c r="D288" s="1" t="e">
        <f aca="false">IF(x&gt;2,B$4*B288/F$3,NA())</f>
        <v>#N/A</v>
      </c>
      <c r="E288" s="0" t="e">
        <f aca="false">IF(x&lt;7,D288,NA())</f>
        <v>#N/A</v>
      </c>
      <c r="F288" s="0" t="n">
        <f aca="false">28471*A288^6-126353*A288^5+225891*A288^4-208086*A288^3+103979*A288^2-26561*A288+2703.8</f>
        <v>46.9633556004419</v>
      </c>
      <c r="G288" s="0" t="n">
        <f aca="false">EXP(-((A288-0.55)^2/G$3^2))</f>
        <v>1.14287576537333E-005</v>
      </c>
      <c r="H288" s="1" t="e">
        <f aca="false">IF(x&gt;4,IF(H$1=2,Calculs!F288/H$3,Calculs!G288/H$3),NA())</f>
        <v>#N/A</v>
      </c>
      <c r="I288" s="1" t="e">
        <f aca="false">IF(x&lt;7,H288,NA())</f>
        <v>#N/A</v>
      </c>
      <c r="J288" s="17" t="e">
        <f aca="false">IF(x=6,H288*D288,NA())</f>
        <v>#N/A</v>
      </c>
      <c r="K288" s="51" t="e">
        <f aca="false">IF(OR(x=7,x=8),H288*D288,NA())</f>
        <v>#N/A</v>
      </c>
      <c r="L288" s="36" t="e">
        <f aca="false">IF(L$5=TRUE(),IF(A288&lt;L$2,0,IF(A288&gt;L$3,0,Graphes!E$30)),NA())</f>
        <v>#N/A</v>
      </c>
      <c r="M288" s="12" t="n">
        <f aca="false">IF(x&gt;7,IF(L$5=FALSE(),H288*D288,L288*H288*D288))</f>
        <v>0</v>
      </c>
      <c r="N288" s="36" t="e">
        <f aca="false">IF(OR(x=7,x=8),L288,NA())</f>
        <v>#N/A</v>
      </c>
      <c r="U288" s="13" t="e">
        <f aca="false">0.5*(1+COS(2*PI()*Graphes!D$33/A288))</f>
        <v>#VALUE!</v>
      </c>
      <c r="V288" s="13" t="e">
        <f aca="false">IF(AND(x&gt;8,x&lt;14),U288,NA())</f>
        <v>#N/A</v>
      </c>
      <c r="W288" s="18" t="e">
        <f aca="false">IF(L$5=FALSE(),D288*H288*V288,IF(L$5=TRUE(),X288,NA()))</f>
        <v>#N/A</v>
      </c>
      <c r="X288" s="36" t="e">
        <f aca="false">IF(x&gt;10,V288*M288,NA())</f>
        <v>#N/A</v>
      </c>
      <c r="Y288" s="36" t="e">
        <f aca="false">IF(AND(x&gt;7,x&lt;10),L288*H288*D288,NA())</f>
        <v>#N/A</v>
      </c>
      <c r="Z288" s="36" t="e">
        <f aca="false">X288*A$3</f>
        <v>#N/A</v>
      </c>
      <c r="AA288" s="52" t="e">
        <f aca="false">IF(L$5=FALSE(),W288*A$3,NA())</f>
        <v>#N/A</v>
      </c>
    </row>
    <row r="289" customFormat="false" ht="12.75" hidden="false" customHeight="false" outlineLevel="0" collapsed="false">
      <c r="A289" s="0" t="n">
        <f aca="false">A288+A$3</f>
        <v>0.804499999999989</v>
      </c>
      <c r="B289" s="14" t="n">
        <f aca="false">D$3*A289^-5/(EXP(E$3/(A289*C$3))-1)</f>
        <v>1476496.3463709</v>
      </c>
      <c r="C289" s="50" t="e">
        <f aca="false">IF(x=2,B$4*B289/F$3,NA())</f>
        <v>#N/A</v>
      </c>
      <c r="D289" s="1" t="e">
        <f aca="false">IF(x&gt;2,B$4*B289/F$3,NA())</f>
        <v>#N/A</v>
      </c>
      <c r="E289" s="0" t="e">
        <f aca="false">IF(x&lt;7,D289,NA())</f>
        <v>#N/A</v>
      </c>
      <c r="F289" s="0" t="n">
        <f aca="false">28471*A289^6-126353*A289^5+225891*A289^4-208086*A289^3+103979*A289^2-26561*A289+2703.8</f>
        <v>47.1286700119063</v>
      </c>
      <c r="G289" s="0" t="n">
        <f aca="false">EXP(-((A289-0.55)^2/G$3^2))</f>
        <v>9.98215947177667E-006</v>
      </c>
      <c r="H289" s="1" t="e">
        <f aca="false">IF(x&gt;4,IF(H$1=2,Calculs!F289/H$3,Calculs!G289/H$3),NA())</f>
        <v>#N/A</v>
      </c>
      <c r="I289" s="1" t="e">
        <f aca="false">IF(x&lt;7,H289,NA())</f>
        <v>#N/A</v>
      </c>
      <c r="J289" s="17" t="e">
        <f aca="false">IF(x=6,H289*D289,NA())</f>
        <v>#N/A</v>
      </c>
      <c r="K289" s="51" t="e">
        <f aca="false">IF(OR(x=7,x=8),H289*D289,NA())</f>
        <v>#N/A</v>
      </c>
      <c r="L289" s="36" t="e">
        <f aca="false">IF(L$5=TRUE(),IF(A289&lt;L$2,0,IF(A289&gt;L$3,0,Graphes!E$30)),NA())</f>
        <v>#N/A</v>
      </c>
      <c r="M289" s="12" t="n">
        <f aca="false">IF(x&gt;7,IF(L$5=FALSE(),H289*D289,L289*H289*D289))</f>
        <v>0</v>
      </c>
      <c r="N289" s="36" t="e">
        <f aca="false">IF(OR(x=7,x=8),L289,NA())</f>
        <v>#N/A</v>
      </c>
      <c r="U289" s="13" t="e">
        <f aca="false">0.5*(1+COS(2*PI()*Graphes!D$33/A289))</f>
        <v>#VALUE!</v>
      </c>
      <c r="V289" s="13" t="e">
        <f aca="false">IF(AND(x&gt;8,x&lt;14),U289,NA())</f>
        <v>#N/A</v>
      </c>
      <c r="W289" s="18" t="e">
        <f aca="false">IF(L$5=FALSE(),D289*H289*V289,IF(L$5=TRUE(),X289,NA()))</f>
        <v>#N/A</v>
      </c>
      <c r="X289" s="36" t="e">
        <f aca="false">IF(x&gt;10,V289*M289,NA())</f>
        <v>#N/A</v>
      </c>
      <c r="Y289" s="36" t="e">
        <f aca="false">IF(AND(x&gt;7,x&lt;10),L289*H289*D289,NA())</f>
        <v>#N/A</v>
      </c>
      <c r="Z289" s="36" t="e">
        <f aca="false">X289*A$3</f>
        <v>#N/A</v>
      </c>
      <c r="AA289" s="52" t="e">
        <f aca="false">IF(L$5=FALSE(),W289*A$3,NA())</f>
        <v>#N/A</v>
      </c>
    </row>
    <row r="290" customFormat="false" ht="12.75" hidden="false" customHeight="false" outlineLevel="0" collapsed="false">
      <c r="A290" s="0" t="n">
        <f aca="false">A289+A$3</f>
        <v>0.805999999999989</v>
      </c>
      <c r="B290" s="14" t="n">
        <f aca="false">D$3*A290^-5/(EXP(E$3/(A290*C$3))-1)</f>
        <v>1480976.74502432</v>
      </c>
      <c r="C290" s="50" t="e">
        <f aca="false">IF(x=2,B$4*B290/F$3,NA())</f>
        <v>#N/A</v>
      </c>
      <c r="D290" s="1" t="e">
        <f aca="false">IF(x&gt;2,B$4*B290/F$3,NA())</f>
        <v>#N/A</v>
      </c>
      <c r="E290" s="0" t="e">
        <f aca="false">IF(x&lt;7,D290,NA())</f>
        <v>#N/A</v>
      </c>
      <c r="F290" s="0" t="n">
        <f aca="false">28471*A290^6-126353*A290^5+225891*A290^4-208086*A290^3+103979*A290^2-26561*A290+2703.8</f>
        <v>47.2938044636985</v>
      </c>
      <c r="G290" s="0" t="n">
        <f aca="false">EXP(-((A290-0.55)^2/G$3^2))</f>
        <v>8.71169271479849E-006</v>
      </c>
      <c r="H290" s="1" t="e">
        <f aca="false">IF(x&gt;4,IF(H$1=2,Calculs!F290/H$3,Calculs!G290/H$3),NA())</f>
        <v>#N/A</v>
      </c>
      <c r="I290" s="1" t="e">
        <f aca="false">IF(x&lt;7,H290,NA())</f>
        <v>#N/A</v>
      </c>
      <c r="J290" s="17" t="e">
        <f aca="false">IF(x=6,H290*D290,NA())</f>
        <v>#N/A</v>
      </c>
      <c r="K290" s="51" t="e">
        <f aca="false">IF(OR(x=7,x=8),H290*D290,NA())</f>
        <v>#N/A</v>
      </c>
      <c r="L290" s="36" t="e">
        <f aca="false">IF(L$5=TRUE(),IF(A290&lt;L$2,0,IF(A290&gt;L$3,0,Graphes!E$30)),NA())</f>
        <v>#N/A</v>
      </c>
      <c r="M290" s="12" t="n">
        <f aca="false">IF(x&gt;7,IF(L$5=FALSE(),H290*D290,L290*H290*D290))</f>
        <v>0</v>
      </c>
      <c r="N290" s="36" t="e">
        <f aca="false">IF(OR(x=7,x=8),L290,NA())</f>
        <v>#N/A</v>
      </c>
      <c r="U290" s="13" t="e">
        <f aca="false">0.5*(1+COS(2*PI()*Graphes!D$33/A290))</f>
        <v>#VALUE!</v>
      </c>
      <c r="V290" s="13" t="e">
        <f aca="false">IF(AND(x&gt;8,x&lt;14),U290,NA())</f>
        <v>#N/A</v>
      </c>
      <c r="W290" s="18" t="e">
        <f aca="false">IF(L$5=FALSE(),D290*H290*V290,IF(L$5=TRUE(),X290,NA()))</f>
        <v>#N/A</v>
      </c>
      <c r="X290" s="36" t="e">
        <f aca="false">IF(x&gt;10,V290*M290,NA())</f>
        <v>#N/A</v>
      </c>
      <c r="Y290" s="36" t="e">
        <f aca="false">IF(AND(x&gt;7,x&lt;10),L290*H290*D290,NA())</f>
        <v>#N/A</v>
      </c>
      <c r="Z290" s="36" t="e">
        <f aca="false">X290*A$3</f>
        <v>#N/A</v>
      </c>
      <c r="AA290" s="52" t="e">
        <f aca="false">IF(L$5=FALSE(),W290*A$3,NA())</f>
        <v>#N/A</v>
      </c>
    </row>
    <row r="291" customFormat="false" ht="12.75" hidden="false" customHeight="false" outlineLevel="0" collapsed="false">
      <c r="A291" s="0" t="n">
        <f aca="false">A290+A$3</f>
        <v>0.807499999999989</v>
      </c>
      <c r="B291" s="14" t="n">
        <f aca="false">D$3*A291^-5/(EXP(E$3/(A291*C$3))-1)</f>
        <v>1485428.64467471</v>
      </c>
      <c r="C291" s="50" t="e">
        <f aca="false">IF(x=2,B$4*B291/F$3,NA())</f>
        <v>#N/A</v>
      </c>
      <c r="D291" s="1" t="e">
        <f aca="false">IF(x&gt;2,B$4*B291/F$3,NA())</f>
        <v>#N/A</v>
      </c>
      <c r="E291" s="0" t="e">
        <f aca="false">IF(x&lt;7,D291,NA())</f>
        <v>#N/A</v>
      </c>
      <c r="F291" s="0" t="n">
        <f aca="false">28471*A291^6-126353*A291^5+225891*A291^4-208086*A291^3+103979*A291^2-26561*A291+2703.8</f>
        <v>47.4587087731243</v>
      </c>
      <c r="G291" s="0" t="n">
        <f aca="false">EXP(-((A291-0.55)^2/G$3^2))</f>
        <v>7.59684310584192E-006</v>
      </c>
      <c r="H291" s="1" t="e">
        <f aca="false">IF(x&gt;4,IF(H$1=2,Calculs!F291/H$3,Calculs!G291/H$3),NA())</f>
        <v>#N/A</v>
      </c>
      <c r="I291" s="1" t="e">
        <f aca="false">IF(x&lt;7,H291,NA())</f>
        <v>#N/A</v>
      </c>
      <c r="J291" s="17" t="e">
        <f aca="false">IF(x=6,H291*D291,NA())</f>
        <v>#N/A</v>
      </c>
      <c r="K291" s="51" t="e">
        <f aca="false">IF(OR(x=7,x=8),H291*D291,NA())</f>
        <v>#N/A</v>
      </c>
      <c r="L291" s="36" t="e">
        <f aca="false">IF(L$5=TRUE(),IF(A291&lt;L$2,0,IF(A291&gt;L$3,0,Graphes!E$30)),NA())</f>
        <v>#N/A</v>
      </c>
      <c r="M291" s="12" t="n">
        <f aca="false">IF(x&gt;7,IF(L$5=FALSE(),H291*D291,L291*H291*D291))</f>
        <v>0</v>
      </c>
      <c r="N291" s="36" t="e">
        <f aca="false">IF(OR(x=7,x=8),L291,NA())</f>
        <v>#N/A</v>
      </c>
      <c r="U291" s="13" t="e">
        <f aca="false">0.5*(1+COS(2*PI()*Graphes!D$33/A291))</f>
        <v>#VALUE!</v>
      </c>
      <c r="V291" s="13" t="e">
        <f aca="false">IF(AND(x&gt;8,x&lt;14),U291,NA())</f>
        <v>#N/A</v>
      </c>
      <c r="W291" s="18" t="e">
        <f aca="false">IF(L$5=FALSE(),D291*H291*V291,IF(L$5=TRUE(),X291,NA()))</f>
        <v>#N/A</v>
      </c>
      <c r="X291" s="36" t="e">
        <f aca="false">IF(x&gt;10,V291*M291,NA())</f>
        <v>#N/A</v>
      </c>
      <c r="Y291" s="36" t="e">
        <f aca="false">IF(AND(x&gt;7,x&lt;10),L291*H291*D291,NA())</f>
        <v>#N/A</v>
      </c>
      <c r="Z291" s="36" t="e">
        <f aca="false">X291*A$3</f>
        <v>#N/A</v>
      </c>
      <c r="AA291" s="52" t="e">
        <f aca="false">IF(L$5=FALSE(),W291*A$3,NA())</f>
        <v>#N/A</v>
      </c>
    </row>
    <row r="292" customFormat="false" ht="12.75" hidden="false" customHeight="false" outlineLevel="0" collapsed="false">
      <c r="A292" s="0" t="n">
        <f aca="false">A291+A$3</f>
        <v>0.808999999999989</v>
      </c>
      <c r="B292" s="14" t="n">
        <f aca="false">D$3*A292^-5/(EXP(E$3/(A292*C$3))-1)</f>
        <v>1489851.99160017</v>
      </c>
      <c r="C292" s="50" t="e">
        <f aca="false">IF(x=2,B$4*B292/F$3,NA())</f>
        <v>#N/A</v>
      </c>
      <c r="D292" s="1" t="e">
        <f aca="false">IF(x&gt;2,B$4*B292/F$3,NA())</f>
        <v>#N/A</v>
      </c>
      <c r="E292" s="0" t="e">
        <f aca="false">IF(x&lt;7,D292,NA())</f>
        <v>#N/A</v>
      </c>
      <c r="F292" s="0" t="n">
        <f aca="false">28471*A292^6-126353*A292^5+225891*A292^4-208086*A292^3+103979*A292^2-26561*A292+2703.8</f>
        <v>47.6233320437032</v>
      </c>
      <c r="G292" s="0" t="n">
        <f aca="false">EXP(-((A292-0.55)^2/G$3^2))</f>
        <v>6.619365019568E-006</v>
      </c>
      <c r="H292" s="1" t="e">
        <f aca="false">IF(x&gt;4,IF(H$1=2,Calculs!F292/H$3,Calculs!G292/H$3),NA())</f>
        <v>#N/A</v>
      </c>
      <c r="I292" s="1" t="e">
        <f aca="false">IF(x&lt;7,H292,NA())</f>
        <v>#N/A</v>
      </c>
      <c r="J292" s="17" t="e">
        <f aca="false">IF(x=6,H292*D292,NA())</f>
        <v>#N/A</v>
      </c>
      <c r="K292" s="51" t="e">
        <f aca="false">IF(OR(x=7,x=8),H292*D292,NA())</f>
        <v>#N/A</v>
      </c>
      <c r="L292" s="36" t="e">
        <f aca="false">IF(L$5=TRUE(),IF(A292&lt;L$2,0,IF(A292&gt;L$3,0,Graphes!E$30)),NA())</f>
        <v>#N/A</v>
      </c>
      <c r="M292" s="12" t="n">
        <f aca="false">IF(x&gt;7,IF(L$5=FALSE(),H292*D292,L292*H292*D292))</f>
        <v>0</v>
      </c>
      <c r="N292" s="36" t="e">
        <f aca="false">IF(OR(x=7,x=8),L292,NA())</f>
        <v>#N/A</v>
      </c>
      <c r="U292" s="13" t="e">
        <f aca="false">0.5*(1+COS(2*PI()*Graphes!D$33/A292))</f>
        <v>#VALUE!</v>
      </c>
      <c r="V292" s="13" t="e">
        <f aca="false">IF(AND(x&gt;8,x&lt;14),U292,NA())</f>
        <v>#N/A</v>
      </c>
      <c r="W292" s="18" t="e">
        <f aca="false">IF(L$5=FALSE(),D292*H292*V292,IF(L$5=TRUE(),X292,NA()))</f>
        <v>#N/A</v>
      </c>
      <c r="X292" s="36" t="e">
        <f aca="false">IF(x&gt;10,V292*M292,NA())</f>
        <v>#N/A</v>
      </c>
      <c r="Y292" s="36" t="e">
        <f aca="false">IF(AND(x&gt;7,x&lt;10),L292*H292*D292,NA())</f>
        <v>#N/A</v>
      </c>
      <c r="Z292" s="36" t="e">
        <f aca="false">X292*A$3</f>
        <v>#N/A</v>
      </c>
      <c r="AA292" s="52" t="e">
        <f aca="false">IF(L$5=FALSE(),W292*A$3,NA())</f>
        <v>#N/A</v>
      </c>
    </row>
    <row r="293" customFormat="false" ht="12.75" hidden="false" customHeight="false" outlineLevel="0" collapsed="false">
      <c r="A293" s="0" t="n">
        <f aca="false">A292+A$3</f>
        <v>0.810499999999989</v>
      </c>
      <c r="B293" s="14" t="n">
        <f aca="false">D$3*A293^-5/(EXP(E$3/(A293*C$3))-1)</f>
        <v>1494246.73459234</v>
      </c>
      <c r="C293" s="50" t="e">
        <f aca="false">IF(x=2,B$4*B293/F$3,NA())</f>
        <v>#N/A</v>
      </c>
      <c r="D293" s="1" t="e">
        <f aca="false">IF(x&gt;2,B$4*B293/F$3,NA())</f>
        <v>#N/A</v>
      </c>
      <c r="E293" s="0" t="e">
        <f aca="false">IF(x&lt;7,D293,NA())</f>
        <v>#N/A</v>
      </c>
      <c r="F293" s="0" t="n">
        <f aca="false">28471*A293^6-126353*A293^5+225891*A293^4-208086*A293^3+103979*A293^2-26561*A293+2703.8</f>
        <v>47.7876226755443</v>
      </c>
      <c r="G293" s="0" t="n">
        <f aca="false">EXP(-((A293-0.55)^2/G$3^2))</f>
        <v>5.76304576454698E-006</v>
      </c>
      <c r="H293" s="1" t="e">
        <f aca="false">IF(x&gt;4,IF(H$1=2,Calculs!F293/H$3,Calculs!G293/H$3),NA())</f>
        <v>#N/A</v>
      </c>
      <c r="I293" s="1" t="e">
        <f aca="false">IF(x&lt;7,H293,NA())</f>
        <v>#N/A</v>
      </c>
      <c r="J293" s="17" t="e">
        <f aca="false">IF(x=6,H293*D293,NA())</f>
        <v>#N/A</v>
      </c>
      <c r="K293" s="51" t="e">
        <f aca="false">IF(OR(x=7,x=8),H293*D293,NA())</f>
        <v>#N/A</v>
      </c>
      <c r="L293" s="36" t="e">
        <f aca="false">IF(L$5=TRUE(),IF(A293&lt;L$2,0,IF(A293&gt;L$3,0,Graphes!E$30)),NA())</f>
        <v>#N/A</v>
      </c>
      <c r="M293" s="12" t="n">
        <f aca="false">IF(x&gt;7,IF(L$5=FALSE(),H293*D293,L293*H293*D293))</f>
        <v>0</v>
      </c>
      <c r="N293" s="36" t="e">
        <f aca="false">IF(OR(x=7,x=8),L293,NA())</f>
        <v>#N/A</v>
      </c>
      <c r="U293" s="13" t="e">
        <f aca="false">0.5*(1+COS(2*PI()*Graphes!D$33/A293))</f>
        <v>#VALUE!</v>
      </c>
      <c r="V293" s="13" t="e">
        <f aca="false">IF(AND(x&gt;8,x&lt;14),U293,NA())</f>
        <v>#N/A</v>
      </c>
      <c r="W293" s="18" t="e">
        <f aca="false">IF(L$5=FALSE(),D293*H293*V293,IF(L$5=TRUE(),X293,NA()))</f>
        <v>#N/A</v>
      </c>
      <c r="X293" s="36" t="e">
        <f aca="false">IF(x&gt;10,V293*M293,NA())</f>
        <v>#N/A</v>
      </c>
      <c r="Y293" s="36" t="e">
        <f aca="false">IF(AND(x&gt;7,x&lt;10),L293*H293*D293,NA())</f>
        <v>#N/A</v>
      </c>
      <c r="Z293" s="36" t="e">
        <f aca="false">X293*A$3</f>
        <v>#N/A</v>
      </c>
      <c r="AA293" s="52" t="e">
        <f aca="false">IF(L$5=FALSE(),W293*A$3,NA())</f>
        <v>#N/A</v>
      </c>
    </row>
    <row r="294" customFormat="false" ht="12.75" hidden="false" customHeight="false" outlineLevel="0" collapsed="false">
      <c r="A294" s="0" t="n">
        <f aca="false">A293+A$3</f>
        <v>0.811999999999989</v>
      </c>
      <c r="B294" s="14" t="n">
        <f aca="false">D$3*A294^-5/(EXP(E$3/(A294*C$3))-1)</f>
        <v>1498612.82493215</v>
      </c>
      <c r="C294" s="50" t="e">
        <f aca="false">IF(x=2,B$4*B294/F$3,NA())</f>
        <v>#N/A</v>
      </c>
      <c r="D294" s="1" t="e">
        <f aca="false">IF(x&gt;2,B$4*B294/F$3,NA())</f>
        <v>#N/A</v>
      </c>
      <c r="E294" s="0" t="e">
        <f aca="false">IF(x&lt;7,D294,NA())</f>
        <v>#N/A</v>
      </c>
      <c r="F294" s="0" t="n">
        <f aca="false">28471*A294^6-126353*A294^5+225891*A294^4-208086*A294^3+103979*A294^2-26561*A294+2703.8</f>
        <v>47.9515283762821</v>
      </c>
      <c r="G294" s="0" t="n">
        <f aca="false">EXP(-((A294-0.55)^2/G$3^2))</f>
        <v>5.01349251086786E-006</v>
      </c>
      <c r="H294" s="1" t="e">
        <f aca="false">IF(x&gt;4,IF(H$1=2,Calculs!F294/H$3,Calculs!G294/H$3),NA())</f>
        <v>#N/A</v>
      </c>
      <c r="I294" s="1" t="e">
        <f aca="false">IF(x&lt;7,H294,NA())</f>
        <v>#N/A</v>
      </c>
      <c r="J294" s="17" t="e">
        <f aca="false">IF(x=6,H294*D294,NA())</f>
        <v>#N/A</v>
      </c>
      <c r="K294" s="51" t="e">
        <f aca="false">IF(OR(x=7,x=8),H294*D294,NA())</f>
        <v>#N/A</v>
      </c>
      <c r="L294" s="36" t="e">
        <f aca="false">IF(L$5=TRUE(),IF(A294&lt;L$2,0,IF(A294&gt;L$3,0,Graphes!E$30)),NA())</f>
        <v>#N/A</v>
      </c>
      <c r="M294" s="12" t="n">
        <f aca="false">IF(x&gt;7,IF(L$5=FALSE(),H294*D294,L294*H294*D294))</f>
        <v>0</v>
      </c>
      <c r="N294" s="36" t="e">
        <f aca="false">IF(OR(x=7,x=8),L294,NA())</f>
        <v>#N/A</v>
      </c>
      <c r="U294" s="13" t="e">
        <f aca="false">0.5*(1+COS(2*PI()*Graphes!D$33/A294))</f>
        <v>#VALUE!</v>
      </c>
      <c r="V294" s="13" t="e">
        <f aca="false">IF(AND(x&gt;8,x&lt;14),U294,NA())</f>
        <v>#N/A</v>
      </c>
      <c r="W294" s="18" t="e">
        <f aca="false">IF(L$5=FALSE(),D294*H294*V294,IF(L$5=TRUE(),X294,NA()))</f>
        <v>#N/A</v>
      </c>
      <c r="X294" s="36" t="e">
        <f aca="false">IF(x&gt;10,V294*M294,NA())</f>
        <v>#N/A</v>
      </c>
      <c r="Y294" s="36" t="e">
        <f aca="false">IF(AND(x&gt;7,x&lt;10),L294*H294*D294,NA())</f>
        <v>#N/A</v>
      </c>
      <c r="Z294" s="36" t="e">
        <f aca="false">X294*A$3</f>
        <v>#N/A</v>
      </c>
      <c r="AA294" s="52" t="e">
        <f aca="false">IF(L$5=FALSE(),W294*A$3,NA())</f>
        <v>#N/A</v>
      </c>
    </row>
    <row r="295" customFormat="false" ht="12.75" hidden="false" customHeight="false" outlineLevel="0" collapsed="false">
      <c r="A295" s="0" t="n">
        <f aca="false">A294+A$3</f>
        <v>0.813499999999989</v>
      </c>
      <c r="B295" s="14" t="n">
        <f aca="false">D$3*A295^-5/(EXP(E$3/(A295*C$3))-1)</f>
        <v>1502950.21636546</v>
      </c>
      <c r="C295" s="50" t="e">
        <f aca="false">IF(x=2,B$4*B295/F$3,NA())</f>
        <v>#N/A</v>
      </c>
      <c r="D295" s="1" t="e">
        <f aca="false">IF(x&gt;2,B$4*B295/F$3,NA())</f>
        <v>#N/A</v>
      </c>
      <c r="E295" s="0" t="e">
        <f aca="false">IF(x&lt;7,D295,NA())</f>
        <v>#N/A</v>
      </c>
      <c r="F295" s="0" t="n">
        <f aca="false">28471*A295^6-126353*A295^5+225891*A295^4-208086*A295^3+103979*A295^2-26561*A295+2703.8</f>
        <v>48.114996171721</v>
      </c>
      <c r="G295" s="0" t="n">
        <f aca="false">EXP(-((A295-0.55)^2/G$3^2))</f>
        <v>4.35793990504029E-006</v>
      </c>
      <c r="H295" s="1" t="e">
        <f aca="false">IF(x&gt;4,IF(H$1=2,Calculs!F295/H$3,Calculs!G295/H$3),NA())</f>
        <v>#N/A</v>
      </c>
      <c r="I295" s="1" t="e">
        <f aca="false">IF(x&lt;7,H295,NA())</f>
        <v>#N/A</v>
      </c>
      <c r="J295" s="17" t="e">
        <f aca="false">IF(x=6,H295*D295,NA())</f>
        <v>#N/A</v>
      </c>
      <c r="K295" s="51" t="e">
        <f aca="false">IF(OR(x=7,x=8),H295*D295,NA())</f>
        <v>#N/A</v>
      </c>
      <c r="L295" s="36" t="e">
        <f aca="false">IF(L$5=TRUE(),IF(A295&lt;L$2,0,IF(A295&gt;L$3,0,Graphes!E$30)),NA())</f>
        <v>#N/A</v>
      </c>
      <c r="M295" s="12" t="n">
        <f aca="false">IF(x&gt;7,IF(L$5=FALSE(),H295*D295,L295*H295*D295))</f>
        <v>0</v>
      </c>
      <c r="N295" s="36" t="e">
        <f aca="false">IF(OR(x=7,x=8),L295,NA())</f>
        <v>#N/A</v>
      </c>
      <c r="U295" s="13" t="e">
        <f aca="false">0.5*(1+COS(2*PI()*Graphes!D$33/A295))</f>
        <v>#VALUE!</v>
      </c>
      <c r="V295" s="13" t="e">
        <f aca="false">IF(AND(x&gt;8,x&lt;14),U295,NA())</f>
        <v>#N/A</v>
      </c>
      <c r="W295" s="18" t="e">
        <f aca="false">IF(L$5=FALSE(),D295*H295*V295,IF(L$5=TRUE(),X295,NA()))</f>
        <v>#N/A</v>
      </c>
      <c r="X295" s="36" t="e">
        <f aca="false">IF(x&gt;10,V295*M295,NA())</f>
        <v>#N/A</v>
      </c>
      <c r="Y295" s="36" t="e">
        <f aca="false">IF(AND(x&gt;7,x&lt;10),L295*H295*D295,NA())</f>
        <v>#N/A</v>
      </c>
      <c r="Z295" s="36" t="e">
        <f aca="false">X295*A$3</f>
        <v>#N/A</v>
      </c>
      <c r="AA295" s="52" t="e">
        <f aca="false">IF(L$5=FALSE(),W295*A$3,NA())</f>
        <v>#N/A</v>
      </c>
    </row>
    <row r="296" customFormat="false" ht="12.75" hidden="false" customHeight="false" outlineLevel="0" collapsed="false">
      <c r="A296" s="0" t="n">
        <f aca="false">A295+A$3</f>
        <v>0.814999999999989</v>
      </c>
      <c r="B296" s="14" t="n">
        <f aca="false">D$3*A296^-5/(EXP(E$3/(A296*C$3))-1)</f>
        <v>1507258.86507877</v>
      </c>
      <c r="C296" s="50" t="e">
        <f aca="false">IF(x=2,B$4*B296/F$3,NA())</f>
        <v>#N/A</v>
      </c>
      <c r="D296" s="1" t="e">
        <f aca="false">IF(x&gt;2,B$4*B296/F$3,NA())</f>
        <v>#N/A</v>
      </c>
      <c r="E296" s="0" t="e">
        <f aca="false">IF(x&lt;7,D296,NA())</f>
        <v>#N/A</v>
      </c>
      <c r="F296" s="0" t="n">
        <f aca="false">28471*A296^6-126353*A296^5+225891*A296^4-208086*A296^3+103979*A296^2-26561*A296+2703.8</f>
        <v>48.2779724171787</v>
      </c>
      <c r="G296" s="0" t="n">
        <f aca="false">EXP(-((A296-0.55)^2/G$3^2))</f>
        <v>3.78507655857443E-006</v>
      </c>
      <c r="H296" s="1" t="e">
        <f aca="false">IF(x&gt;4,IF(H$1=2,Calculs!F296/H$3,Calculs!G296/H$3),NA())</f>
        <v>#N/A</v>
      </c>
      <c r="I296" s="1" t="e">
        <f aca="false">IF(x&lt;7,H296,NA())</f>
        <v>#N/A</v>
      </c>
      <c r="J296" s="17" t="e">
        <f aca="false">IF(x=6,H296*D296,NA())</f>
        <v>#N/A</v>
      </c>
      <c r="K296" s="51" t="e">
        <f aca="false">IF(OR(x=7,x=8),H296*D296,NA())</f>
        <v>#N/A</v>
      </c>
      <c r="L296" s="36" t="e">
        <f aca="false">IF(L$5=TRUE(),IF(A296&lt;L$2,0,IF(A296&gt;L$3,0,Graphes!E$30)),NA())</f>
        <v>#N/A</v>
      </c>
      <c r="M296" s="12" t="n">
        <f aca="false">IF(x&gt;7,IF(L$5=FALSE(),H296*D296,L296*H296*D296))</f>
        <v>0</v>
      </c>
      <c r="N296" s="36" t="e">
        <f aca="false">IF(OR(x=7,x=8),L296,NA())</f>
        <v>#N/A</v>
      </c>
      <c r="U296" s="13" t="e">
        <f aca="false">0.5*(1+COS(2*PI()*Graphes!D$33/A296))</f>
        <v>#VALUE!</v>
      </c>
      <c r="V296" s="13" t="e">
        <f aca="false">IF(AND(x&gt;8,x&lt;14),U296,NA())</f>
        <v>#N/A</v>
      </c>
      <c r="W296" s="18" t="e">
        <f aca="false">IF(L$5=FALSE(),D296*H296*V296,IF(L$5=TRUE(),X296,NA()))</f>
        <v>#N/A</v>
      </c>
      <c r="X296" s="36" t="e">
        <f aca="false">IF(x&gt;10,V296*M296,NA())</f>
        <v>#N/A</v>
      </c>
      <c r="Y296" s="36" t="e">
        <f aca="false">IF(AND(x&gt;7,x&lt;10),L296*H296*D296,NA())</f>
        <v>#N/A</v>
      </c>
      <c r="Z296" s="36" t="e">
        <f aca="false">X296*A$3</f>
        <v>#N/A</v>
      </c>
      <c r="AA296" s="52" t="e">
        <f aca="false">IF(L$5=FALSE(),W296*A$3,NA())</f>
        <v>#N/A</v>
      </c>
    </row>
    <row r="297" customFormat="false" ht="12.75" hidden="false" customHeight="false" outlineLevel="0" collapsed="false">
      <c r="A297" s="0" t="n">
        <f aca="false">A296+A$3</f>
        <v>0.816499999999989</v>
      </c>
      <c r="B297" s="14" t="n">
        <f aca="false">D$3*A297^-5/(EXP(E$3/(A297*C$3))-1)</f>
        <v>1511538.72967487</v>
      </c>
      <c r="C297" s="50" t="e">
        <f aca="false">IF(x=2,B$4*B297/F$3,NA())</f>
        <v>#N/A</v>
      </c>
      <c r="D297" s="1" t="e">
        <f aca="false">IF(x&gt;2,B$4*B297/F$3,NA())</f>
        <v>#N/A</v>
      </c>
      <c r="E297" s="0" t="e">
        <f aca="false">IF(x&lt;7,D297,NA())</f>
        <v>#N/A</v>
      </c>
      <c r="F297" s="0" t="n">
        <f aca="false">28471*A297^6-126353*A297^5+225891*A297^4-208086*A297^3+103979*A297^2-26561*A297+2703.8</f>
        <v>48.4404028086547</v>
      </c>
      <c r="G297" s="0" t="n">
        <f aca="false">EXP(-((A297-0.55)^2/G$3^2))</f>
        <v>3.28488873318894E-006</v>
      </c>
      <c r="H297" s="1" t="e">
        <f aca="false">IF(x&gt;4,IF(H$1=2,Calculs!F297/H$3,Calculs!G297/H$3),NA())</f>
        <v>#N/A</v>
      </c>
      <c r="I297" s="1" t="e">
        <f aca="false">IF(x&lt;7,H297,NA())</f>
        <v>#N/A</v>
      </c>
      <c r="J297" s="17" t="e">
        <f aca="false">IF(x=6,H297*D297,NA())</f>
        <v>#N/A</v>
      </c>
      <c r="K297" s="51" t="e">
        <f aca="false">IF(OR(x=7,x=8),H297*D297,NA())</f>
        <v>#N/A</v>
      </c>
      <c r="L297" s="36" t="e">
        <f aca="false">IF(L$5=TRUE(),IF(A297&lt;L$2,0,IF(A297&gt;L$3,0,Graphes!E$30)),NA())</f>
        <v>#N/A</v>
      </c>
      <c r="M297" s="12" t="n">
        <f aca="false">IF(x&gt;7,IF(L$5=FALSE(),H297*D297,L297*H297*D297))</f>
        <v>0</v>
      </c>
      <c r="N297" s="36" t="e">
        <f aca="false">IF(OR(x=7,x=8),L297,NA())</f>
        <v>#N/A</v>
      </c>
      <c r="U297" s="13" t="e">
        <f aca="false">0.5*(1+COS(2*PI()*Graphes!D$33/A297))</f>
        <v>#VALUE!</v>
      </c>
      <c r="V297" s="13" t="e">
        <f aca="false">IF(AND(x&gt;8,x&lt;14),U297,NA())</f>
        <v>#N/A</v>
      </c>
      <c r="W297" s="18" t="e">
        <f aca="false">IF(L$5=FALSE(),D297*H297*V297,IF(L$5=TRUE(),X297,NA()))</f>
        <v>#N/A</v>
      </c>
      <c r="X297" s="36" t="e">
        <f aca="false">IF(x&gt;10,V297*M297,NA())</f>
        <v>#N/A</v>
      </c>
      <c r="Y297" s="36" t="e">
        <f aca="false">IF(AND(x&gt;7,x&lt;10),L297*H297*D297,NA())</f>
        <v>#N/A</v>
      </c>
      <c r="Z297" s="36" t="e">
        <f aca="false">X297*A$3</f>
        <v>#N/A</v>
      </c>
      <c r="AA297" s="52" t="e">
        <f aca="false">IF(L$5=FALSE(),W297*A$3,NA())</f>
        <v>#N/A</v>
      </c>
    </row>
    <row r="298" customFormat="false" ht="12.75" hidden="false" customHeight="false" outlineLevel="0" collapsed="false">
      <c r="A298" s="0" t="n">
        <f aca="false">A297+A$3</f>
        <v>0.817999999999989</v>
      </c>
      <c r="B298" s="14" t="n">
        <f aca="false">D$3*A298^-5/(EXP(E$3/(A298*C$3))-1)</f>
        <v>1515789.77114856</v>
      </c>
      <c r="C298" s="50" t="e">
        <f aca="false">IF(x=2,B$4*B298/F$3,NA())</f>
        <v>#N/A</v>
      </c>
      <c r="D298" s="1" t="e">
        <f aca="false">IF(x&gt;2,B$4*B298/F$3,NA())</f>
        <v>#N/A</v>
      </c>
      <c r="E298" s="0" t="e">
        <f aca="false">IF(x&lt;7,D298,NA())</f>
        <v>#N/A</v>
      </c>
      <c r="F298" s="0" t="n">
        <f aca="false">28471*A298^6-126353*A298^5+225891*A298^4-208086*A298^3+103979*A298^2-26561*A298+2703.8</f>
        <v>48.6022323947045</v>
      </c>
      <c r="G298" s="0" t="n">
        <f aca="false">EXP(-((A298-0.55)^2/G$3^2))</f>
        <v>2.84851967441799E-006</v>
      </c>
      <c r="H298" s="1" t="e">
        <f aca="false">IF(x&gt;4,IF(H$1=2,Calculs!F298/H$3,Calculs!G298/H$3),NA())</f>
        <v>#N/A</v>
      </c>
      <c r="I298" s="1" t="e">
        <f aca="false">IF(x&lt;7,H298,NA())</f>
        <v>#N/A</v>
      </c>
      <c r="J298" s="17" t="e">
        <f aca="false">IF(x=6,H298*D298,NA())</f>
        <v>#N/A</v>
      </c>
      <c r="K298" s="51" t="e">
        <f aca="false">IF(OR(x=7,x=8),H298*D298,NA())</f>
        <v>#N/A</v>
      </c>
      <c r="L298" s="36" t="e">
        <f aca="false">IF(L$5=TRUE(),IF(A298&lt;L$2,0,IF(A298&gt;L$3,0,Graphes!E$30)),NA())</f>
        <v>#N/A</v>
      </c>
      <c r="M298" s="12" t="n">
        <f aca="false">IF(x&gt;7,IF(L$5=FALSE(),H298*D298,L298*H298*D298))</f>
        <v>0</v>
      </c>
      <c r="N298" s="36" t="e">
        <f aca="false">IF(OR(x=7,x=8),L298,NA())</f>
        <v>#N/A</v>
      </c>
      <c r="U298" s="13" t="e">
        <f aca="false">0.5*(1+COS(2*PI()*Graphes!D$33/A298))</f>
        <v>#VALUE!</v>
      </c>
      <c r="V298" s="13" t="e">
        <f aca="false">IF(AND(x&gt;8,x&lt;14),U298,NA())</f>
        <v>#N/A</v>
      </c>
      <c r="W298" s="18" t="e">
        <f aca="false">IF(L$5=FALSE(),D298*H298*V298,IF(L$5=TRUE(),X298,NA()))</f>
        <v>#N/A</v>
      </c>
      <c r="X298" s="36" t="e">
        <f aca="false">IF(x&gt;10,V298*M298,NA())</f>
        <v>#N/A</v>
      </c>
      <c r="Y298" s="36" t="e">
        <f aca="false">IF(AND(x&gt;7,x&lt;10),L298*H298*D298,NA())</f>
        <v>#N/A</v>
      </c>
      <c r="Z298" s="36" t="e">
        <f aca="false">X298*A$3</f>
        <v>#N/A</v>
      </c>
      <c r="AA298" s="52" t="e">
        <f aca="false">IF(L$5=FALSE(),W298*A$3,NA())</f>
        <v>#N/A</v>
      </c>
    </row>
    <row r="299" customFormat="false" ht="12.75" hidden="false" customHeight="false" outlineLevel="0" collapsed="false">
      <c r="A299" s="0" t="n">
        <f aca="false">A298+A$3</f>
        <v>0.819499999999989</v>
      </c>
      <c r="B299" s="14" t="n">
        <f aca="false">D$3*A299^-5/(EXP(E$3/(A299*C$3))-1)</f>
        <v>1520011.95286233</v>
      </c>
      <c r="C299" s="50" t="e">
        <f aca="false">IF(x=2,B$4*B299/F$3,NA())</f>
        <v>#N/A</v>
      </c>
      <c r="D299" s="1" t="e">
        <f aca="false">IF(x&gt;2,B$4*B299/F$3,NA())</f>
        <v>#N/A</v>
      </c>
      <c r="E299" s="0" t="e">
        <f aca="false">IF(x&lt;7,D299,NA())</f>
        <v>#N/A</v>
      </c>
      <c r="F299" s="0" t="n">
        <f aca="false">28471*A299^6-126353*A299^5+225891*A299^4-208086*A299^3+103979*A299^2-26561*A299+2703.8</f>
        <v>48.7634055880744</v>
      </c>
      <c r="G299" s="0" t="n">
        <f aca="false">EXP(-((A299-0.55)^2/G$3^2))</f>
        <v>2.4681431666075E-006</v>
      </c>
      <c r="H299" s="1" t="e">
        <f aca="false">IF(x&gt;4,IF(H$1=2,Calculs!F299/H$3,Calculs!G299/H$3),NA())</f>
        <v>#N/A</v>
      </c>
      <c r="I299" s="1" t="e">
        <f aca="false">IF(x&lt;7,H299,NA())</f>
        <v>#N/A</v>
      </c>
      <c r="J299" s="17" t="e">
        <f aca="false">IF(x=6,H299*D299,NA())</f>
        <v>#N/A</v>
      </c>
      <c r="K299" s="51" t="e">
        <f aca="false">IF(OR(x=7,x=8),H299*D299,NA())</f>
        <v>#N/A</v>
      </c>
      <c r="L299" s="36" t="e">
        <f aca="false">IF(L$5=TRUE(),IF(A299&lt;L$2,0,IF(A299&gt;L$3,0,Graphes!E$30)),NA())</f>
        <v>#N/A</v>
      </c>
      <c r="M299" s="12" t="n">
        <f aca="false">IF(x&gt;7,IF(L$5=FALSE(),H299*D299,L299*H299*D299))</f>
        <v>0</v>
      </c>
      <c r="N299" s="36" t="e">
        <f aca="false">IF(OR(x=7,x=8),L299,NA())</f>
        <v>#N/A</v>
      </c>
      <c r="U299" s="13" t="e">
        <f aca="false">0.5*(1+COS(2*PI()*Graphes!D$33/A299))</f>
        <v>#VALUE!</v>
      </c>
      <c r="V299" s="13" t="e">
        <f aca="false">IF(AND(x&gt;8,x&lt;14),U299,NA())</f>
        <v>#N/A</v>
      </c>
      <c r="W299" s="18" t="e">
        <f aca="false">IF(L$5=FALSE(),D299*H299*V299,IF(L$5=TRUE(),X299,NA()))</f>
        <v>#N/A</v>
      </c>
      <c r="X299" s="36" t="e">
        <f aca="false">IF(x&gt;10,V299*M299,NA())</f>
        <v>#N/A</v>
      </c>
      <c r="Y299" s="36" t="e">
        <f aca="false">IF(AND(x&gt;7,x&lt;10),L299*H299*D299,NA())</f>
        <v>#N/A</v>
      </c>
      <c r="Z299" s="36" t="e">
        <f aca="false">X299*A$3</f>
        <v>#N/A</v>
      </c>
      <c r="AA299" s="52" t="e">
        <f aca="false">IF(L$5=FALSE(),W299*A$3,NA())</f>
        <v>#N/A</v>
      </c>
    </row>
    <row r="300" customFormat="false" ht="12.75" hidden="false" customHeight="false" outlineLevel="0" collapsed="false">
      <c r="A300" s="0" t="n">
        <f aca="false">A299+A$3</f>
        <v>0.820999999999989</v>
      </c>
      <c r="B300" s="14" t="n">
        <f aca="false">D$3*A300^-5/(EXP(E$3/(A300*C$3))-1)</f>
        <v>1524205.2405221</v>
      </c>
      <c r="C300" s="50" t="e">
        <f aca="false">IF(x=2,B$4*B300/F$3,NA())</f>
        <v>#N/A</v>
      </c>
      <c r="D300" s="1" t="e">
        <f aca="false">IF(x&gt;2,B$4*B300/F$3,NA())</f>
        <v>#N/A</v>
      </c>
      <c r="E300" s="0" t="e">
        <f aca="false">IF(x&lt;7,D300,NA())</f>
        <v>#N/A</v>
      </c>
      <c r="F300" s="0" t="n">
        <f aca="false">28471*A300^6-126353*A300^5+225891*A300^4-208086*A300^3+103979*A300^2-26561*A300+2703.8</f>
        <v>48.9238661778663</v>
      </c>
      <c r="G300" s="0" t="n">
        <f aca="false">EXP(-((A300-0.55)^2/G$3^2))</f>
        <v>2.13684999609364E-006</v>
      </c>
      <c r="H300" s="1" t="e">
        <f aca="false">IF(x&gt;4,IF(H$1=2,Calculs!F300/H$3,Calculs!G300/H$3),NA())</f>
        <v>#N/A</v>
      </c>
      <c r="I300" s="1" t="e">
        <f aca="false">IF(x&lt;7,H300,NA())</f>
        <v>#N/A</v>
      </c>
      <c r="J300" s="17" t="e">
        <f aca="false">IF(x=6,H300*D300,NA())</f>
        <v>#N/A</v>
      </c>
      <c r="K300" s="51" t="e">
        <f aca="false">IF(OR(x=7,x=8),H300*D300,NA())</f>
        <v>#N/A</v>
      </c>
      <c r="L300" s="36" t="e">
        <f aca="false">IF(L$5=TRUE(),IF(A300&lt;L$2,0,IF(A300&gt;L$3,0,Graphes!E$30)),NA())</f>
        <v>#N/A</v>
      </c>
      <c r="M300" s="12" t="n">
        <f aca="false">IF(x&gt;7,IF(L$5=FALSE(),H300*D300,L300*H300*D300))</f>
        <v>0</v>
      </c>
      <c r="N300" s="36" t="e">
        <f aca="false">IF(OR(x=7,x=8),L300,NA())</f>
        <v>#N/A</v>
      </c>
      <c r="U300" s="13" t="e">
        <f aca="false">0.5*(1+COS(2*PI()*Graphes!D$33/A300))</f>
        <v>#VALUE!</v>
      </c>
      <c r="V300" s="13" t="e">
        <f aca="false">IF(AND(x&gt;8,x&lt;14),U300,NA())</f>
        <v>#N/A</v>
      </c>
      <c r="W300" s="18" t="e">
        <f aca="false">IF(L$5=FALSE(),D300*H300*V300,IF(L$5=TRUE(),X300,NA()))</f>
        <v>#N/A</v>
      </c>
      <c r="X300" s="36" t="e">
        <f aca="false">IF(x&gt;10,V300*M300,NA())</f>
        <v>#N/A</v>
      </c>
      <c r="Y300" s="36" t="e">
        <f aca="false">IF(AND(x&gt;7,x&lt;10),L300*H300*D300,NA())</f>
        <v>#N/A</v>
      </c>
      <c r="Z300" s="36" t="e">
        <f aca="false">X300*A$3</f>
        <v>#N/A</v>
      </c>
      <c r="AA300" s="52" t="e">
        <f aca="false">IF(L$5=FALSE(),W300*A$3,NA())</f>
        <v>#N/A</v>
      </c>
    </row>
    <row r="301" customFormat="false" ht="12.75" hidden="false" customHeight="false" outlineLevel="0" collapsed="false">
      <c r="A301" s="0" t="n">
        <f aca="false">A300+A$3</f>
        <v>0.822499999999989</v>
      </c>
      <c r="B301" s="14" t="n">
        <f aca="false">D$3*A301^-5/(EXP(E$3/(A301*C$3))-1)</f>
        <v>1528369.60215291</v>
      </c>
      <c r="C301" s="50" t="e">
        <f aca="false">IF(x=2,B$4*B301/F$3,NA())</f>
        <v>#N/A</v>
      </c>
      <c r="D301" s="1" t="e">
        <f aca="false">IF(x&gt;2,B$4*B301/F$3,NA())</f>
        <v>#N/A</v>
      </c>
      <c r="E301" s="0" t="e">
        <f aca="false">IF(x&lt;7,D301,NA())</f>
        <v>#N/A</v>
      </c>
      <c r="F301" s="0" t="n">
        <f aca="false">28471*A301^6-126353*A301^5+225891*A301^4-208086*A301^3+103979*A301^2-26561*A301+2703.8</f>
        <v>49.0835573418053</v>
      </c>
      <c r="G301" s="0" t="n">
        <f aca="false">EXP(-((A301-0.55)^2/G$3^2))</f>
        <v>1.84854611595456E-006</v>
      </c>
      <c r="H301" s="1" t="e">
        <f aca="false">IF(x&gt;4,IF(H$1=2,Calculs!F301/H$3,Calculs!G301/H$3),NA())</f>
        <v>#N/A</v>
      </c>
      <c r="I301" s="1" t="e">
        <f aca="false">IF(x&lt;7,H301,NA())</f>
        <v>#N/A</v>
      </c>
      <c r="J301" s="17" t="e">
        <f aca="false">IF(x=6,H301*D301,NA())</f>
        <v>#N/A</v>
      </c>
      <c r="K301" s="51" t="e">
        <f aca="false">IF(OR(x=7,x=8),H301*D301,NA())</f>
        <v>#N/A</v>
      </c>
      <c r="L301" s="36" t="e">
        <f aca="false">IF(L$5=TRUE(),IF(A301&lt;L$2,0,IF(A301&gt;L$3,0,Graphes!E$30)),NA())</f>
        <v>#N/A</v>
      </c>
      <c r="M301" s="12" t="n">
        <f aca="false">IF(x&gt;7,IF(L$5=FALSE(),H301*D301,L301*H301*D301))</f>
        <v>0</v>
      </c>
      <c r="N301" s="36" t="e">
        <f aca="false">IF(OR(x=7,x=8),L301,NA())</f>
        <v>#N/A</v>
      </c>
      <c r="U301" s="13" t="e">
        <f aca="false">0.5*(1+COS(2*PI()*Graphes!D$33/A301))</f>
        <v>#VALUE!</v>
      </c>
      <c r="V301" s="13" t="e">
        <f aca="false">IF(AND(x&gt;8,x&lt;14),U301,NA())</f>
        <v>#N/A</v>
      </c>
      <c r="W301" s="18" t="e">
        <f aca="false">IF(L$5=FALSE(),D301*H301*V301,IF(L$5=TRUE(),X301,NA()))</f>
        <v>#N/A</v>
      </c>
      <c r="X301" s="36" t="e">
        <f aca="false">IF(x&gt;10,V301*M301,NA())</f>
        <v>#N/A</v>
      </c>
      <c r="Y301" s="36" t="e">
        <f aca="false">IF(AND(x&gt;7,x&lt;10),L301*H301*D301,NA())</f>
        <v>#N/A</v>
      </c>
      <c r="Z301" s="36" t="e">
        <f aca="false">X301*A$3</f>
        <v>#N/A</v>
      </c>
      <c r="AA301" s="52" t="e">
        <f aca="false">IF(L$5=FALSE(),W301*A$3,NA())</f>
        <v>#N/A</v>
      </c>
    </row>
    <row r="302" customFormat="false" ht="12.75" hidden="false" customHeight="false" outlineLevel="0" collapsed="false">
      <c r="A302" s="0" t="n">
        <f aca="false">A301+A$3</f>
        <v>0.823999999999988</v>
      </c>
      <c r="B302" s="14" t="n">
        <f aca="false">D$3*A302^-5/(EXP(E$3/(A302*C$3))-1)</f>
        <v>1532505.00807478</v>
      </c>
      <c r="C302" s="50" t="e">
        <f aca="false">IF(x=2,B$4*B302/F$3,NA())</f>
        <v>#N/A</v>
      </c>
      <c r="D302" s="1" t="e">
        <f aca="false">IF(x&gt;2,B$4*B302/F$3,NA())</f>
        <v>#N/A</v>
      </c>
      <c r="E302" s="0" t="e">
        <f aca="false">IF(x&lt;7,D302,NA())</f>
        <v>#N/A</v>
      </c>
      <c r="F302" s="0" t="n">
        <f aca="false">28471*A302^6-126353*A302^5+225891*A302^4-208086*A302^3+103979*A302^2-26561*A302+2703.8</f>
        <v>49.2424216588488</v>
      </c>
      <c r="G302" s="0" t="n">
        <f aca="false">EXP(-((A302-0.55)^2/G$3^2))</f>
        <v>1.59786140536116E-006</v>
      </c>
      <c r="H302" s="1" t="e">
        <f aca="false">IF(x&gt;4,IF(H$1=2,Calculs!F302/H$3,Calculs!G302/H$3),NA())</f>
        <v>#N/A</v>
      </c>
      <c r="I302" s="1" t="e">
        <f aca="false">IF(x&lt;7,H302,NA())</f>
        <v>#N/A</v>
      </c>
      <c r="J302" s="17" t="e">
        <f aca="false">IF(x=6,H302*D302,NA())</f>
        <v>#N/A</v>
      </c>
      <c r="K302" s="51" t="e">
        <f aca="false">IF(OR(x=7,x=8),H302*D302,NA())</f>
        <v>#N/A</v>
      </c>
      <c r="L302" s="36" t="e">
        <f aca="false">IF(L$5=TRUE(),IF(A302&lt;L$2,0,IF(A302&gt;L$3,0,Graphes!E$30)),NA())</f>
        <v>#N/A</v>
      </c>
      <c r="M302" s="12" t="n">
        <f aca="false">IF(x&gt;7,IF(L$5=FALSE(),H302*D302,L302*H302*D302))</f>
        <v>0</v>
      </c>
      <c r="N302" s="36" t="e">
        <f aca="false">IF(OR(x=7,x=8),L302,NA())</f>
        <v>#N/A</v>
      </c>
      <c r="U302" s="13" t="e">
        <f aca="false">0.5*(1+COS(2*PI()*Graphes!D$33/A302))</f>
        <v>#VALUE!</v>
      </c>
      <c r="V302" s="13" t="e">
        <f aca="false">IF(AND(x&gt;8,x&lt;14),U302,NA())</f>
        <v>#N/A</v>
      </c>
      <c r="W302" s="18" t="e">
        <f aca="false">IF(L$5=FALSE(),D302*H302*V302,IF(L$5=TRUE(),X302,NA()))</f>
        <v>#N/A</v>
      </c>
      <c r="X302" s="36" t="e">
        <f aca="false">IF(x&gt;10,V302*M302,NA())</f>
        <v>#N/A</v>
      </c>
      <c r="Y302" s="36" t="e">
        <f aca="false">IF(AND(x&gt;7,x&lt;10),L302*H302*D302,NA())</f>
        <v>#N/A</v>
      </c>
      <c r="Z302" s="36" t="e">
        <f aca="false">X302*A$3</f>
        <v>#N/A</v>
      </c>
      <c r="AA302" s="52" t="e">
        <f aca="false">IF(L$5=FALSE(),W302*A$3,NA())</f>
        <v>#N/A</v>
      </c>
    </row>
    <row r="303" customFormat="false" ht="12.75" hidden="false" customHeight="false" outlineLevel="0" collapsed="false">
      <c r="A303" s="0" t="n">
        <f aca="false">A302+A$3</f>
        <v>0.825499999999988</v>
      </c>
      <c r="B303" s="14" t="n">
        <f aca="false">D$3*A303^-5/(EXP(E$3/(A303*C$3))-1)</f>
        <v>1536611.43087841</v>
      </c>
      <c r="C303" s="50" t="e">
        <f aca="false">IF(x=2,B$4*B303/F$3,NA())</f>
        <v>#N/A</v>
      </c>
      <c r="D303" s="1" t="e">
        <f aca="false">IF(x&gt;2,B$4*B303/F$3,NA())</f>
        <v>#N/A</v>
      </c>
      <c r="E303" s="0" t="e">
        <f aca="false">IF(x&lt;7,D303,NA())</f>
        <v>#N/A</v>
      </c>
      <c r="F303" s="0" t="n">
        <f aca="false">28471*A303^6-126353*A303^5+225891*A303^4-208086*A303^3+103979*A303^2-26561*A303+2703.8</f>
        <v>49.4004011218976</v>
      </c>
      <c r="G303" s="0" t="n">
        <f aca="false">EXP(-((A303-0.55)^2/G$3^2))</f>
        <v>1.38006800948134E-006</v>
      </c>
      <c r="H303" s="1" t="e">
        <f aca="false">IF(x&gt;4,IF(H$1=2,Calculs!F303/H$3,Calculs!G303/H$3),NA())</f>
        <v>#N/A</v>
      </c>
      <c r="I303" s="1" t="e">
        <f aca="false">IF(x&lt;7,H303,NA())</f>
        <v>#N/A</v>
      </c>
      <c r="J303" s="17" t="e">
        <f aca="false">IF(x=6,H303*D303,NA())</f>
        <v>#N/A</v>
      </c>
      <c r="K303" s="51" t="e">
        <f aca="false">IF(OR(x=7,x=8),H303*D303,NA())</f>
        <v>#N/A</v>
      </c>
      <c r="L303" s="36" t="e">
        <f aca="false">IF(L$5=TRUE(),IF(A303&lt;L$2,0,IF(A303&gt;L$3,0,Graphes!E$30)),NA())</f>
        <v>#N/A</v>
      </c>
      <c r="M303" s="12" t="n">
        <f aca="false">IF(x&gt;7,IF(L$5=FALSE(),H303*D303,L303*H303*D303))</f>
        <v>0</v>
      </c>
      <c r="N303" s="36" t="e">
        <f aca="false">IF(OR(x=7,x=8),L303,NA())</f>
        <v>#N/A</v>
      </c>
      <c r="U303" s="13" t="e">
        <f aca="false">0.5*(1+COS(2*PI()*Graphes!D$33/A303))</f>
        <v>#VALUE!</v>
      </c>
      <c r="V303" s="13" t="e">
        <f aca="false">IF(AND(x&gt;8,x&lt;14),U303,NA())</f>
        <v>#N/A</v>
      </c>
      <c r="W303" s="18" t="e">
        <f aca="false">IF(L$5=FALSE(),D303*H303*V303,IF(L$5=TRUE(),X303,NA()))</f>
        <v>#N/A</v>
      </c>
      <c r="X303" s="36" t="e">
        <f aca="false">IF(x&gt;10,V303*M303,NA())</f>
        <v>#N/A</v>
      </c>
      <c r="Y303" s="36" t="e">
        <f aca="false">IF(AND(x&gt;7,x&lt;10),L303*H303*D303,NA())</f>
        <v>#N/A</v>
      </c>
      <c r="Z303" s="36" t="e">
        <f aca="false">X303*A$3</f>
        <v>#N/A</v>
      </c>
      <c r="AA303" s="52" t="e">
        <f aca="false">IF(L$5=FALSE(),W303*A$3,NA())</f>
        <v>#N/A</v>
      </c>
    </row>
    <row r="304" customFormat="false" ht="12.75" hidden="false" customHeight="false" outlineLevel="0" collapsed="false">
      <c r="A304" s="0" t="n">
        <f aca="false">A303+A$3</f>
        <v>0.826999999999988</v>
      </c>
      <c r="B304" s="14" t="n">
        <f aca="false">D$3*A304^-5/(EXP(E$3/(A304*C$3))-1)</f>
        <v>1540688.84540105</v>
      </c>
      <c r="C304" s="50" t="e">
        <f aca="false">IF(x=2,B$4*B304/F$3,NA())</f>
        <v>#N/A</v>
      </c>
      <c r="D304" s="1" t="e">
        <f aca="false">IF(x&gt;2,B$4*B304/F$3,NA())</f>
        <v>#N/A</v>
      </c>
      <c r="E304" s="0" t="e">
        <f aca="false">IF(x&lt;7,D304,NA())</f>
        <v>#N/A</v>
      </c>
      <c r="F304" s="0" t="n">
        <f aca="false">28471*A304^6-126353*A304^5+225891*A304^4-208086*A304^3+103979*A304^2-26561*A304+2703.8</f>
        <v>49.5574371508856</v>
      </c>
      <c r="G304" s="0" t="n">
        <f aca="false">EXP(-((A304-0.55)^2/G$3^2))</f>
        <v>1.19100733239163E-006</v>
      </c>
      <c r="H304" s="1" t="e">
        <f aca="false">IF(x&gt;4,IF(H$1=2,Calculs!F304/H$3,Calculs!G304/H$3),NA())</f>
        <v>#N/A</v>
      </c>
      <c r="I304" s="1" t="e">
        <f aca="false">IF(x&lt;7,H304,NA())</f>
        <v>#N/A</v>
      </c>
      <c r="J304" s="17" t="e">
        <f aca="false">IF(x=6,H304*D304,NA())</f>
        <v>#N/A</v>
      </c>
      <c r="K304" s="51" t="e">
        <f aca="false">IF(OR(x=7,x=8),H304*D304,NA())</f>
        <v>#N/A</v>
      </c>
      <c r="L304" s="36" t="e">
        <f aca="false">IF(L$5=TRUE(),IF(A304&lt;L$2,0,IF(A304&gt;L$3,0,Graphes!E$30)),NA())</f>
        <v>#N/A</v>
      </c>
      <c r="M304" s="12" t="n">
        <f aca="false">IF(x&gt;7,IF(L$5=FALSE(),H304*D304,L304*H304*D304))</f>
        <v>0</v>
      </c>
      <c r="N304" s="36" t="e">
        <f aca="false">IF(OR(x=7,x=8),L304,NA())</f>
        <v>#N/A</v>
      </c>
      <c r="U304" s="13" t="e">
        <f aca="false">0.5*(1+COS(2*PI()*Graphes!D$33/A304))</f>
        <v>#VALUE!</v>
      </c>
      <c r="V304" s="13" t="e">
        <f aca="false">IF(AND(x&gt;8,x&lt;14),U304,NA())</f>
        <v>#N/A</v>
      </c>
      <c r="W304" s="18" t="e">
        <f aca="false">IF(L$5=FALSE(),D304*H304*V304,IF(L$5=TRUE(),X304,NA()))</f>
        <v>#N/A</v>
      </c>
      <c r="X304" s="36" t="e">
        <f aca="false">IF(x&gt;10,V304*M304,NA())</f>
        <v>#N/A</v>
      </c>
      <c r="Y304" s="36" t="e">
        <f aca="false">IF(AND(x&gt;7,x&lt;10),L304*H304*D304,NA())</f>
        <v>#N/A</v>
      </c>
      <c r="Z304" s="36" t="e">
        <f aca="false">X304*A$3</f>
        <v>#N/A</v>
      </c>
      <c r="AA304" s="52" t="e">
        <f aca="false">IF(L$5=FALSE(),W304*A$3,NA())</f>
        <v>#N/A</v>
      </c>
    </row>
    <row r="305" customFormat="false" ht="12.75" hidden="false" customHeight="false" outlineLevel="0" collapsed="false">
      <c r="A305" s="0" t="n">
        <f aca="false">A304+A$3</f>
        <v>0.828499999999988</v>
      </c>
      <c r="B305" s="14" t="n">
        <f aca="false">D$3*A305^-5/(EXP(E$3/(A305*C$3))-1)</f>
        <v>1544737.22870241</v>
      </c>
      <c r="C305" s="50" t="e">
        <f aca="false">IF(x=2,B$4*B305/F$3,NA())</f>
        <v>#N/A</v>
      </c>
      <c r="D305" s="1" t="e">
        <f aca="false">IF(x&gt;2,B$4*B305/F$3,NA())</f>
        <v>#N/A</v>
      </c>
      <c r="E305" s="0" t="e">
        <f aca="false">IF(x&lt;7,D305,NA())</f>
        <v>#N/A</v>
      </c>
      <c r="F305" s="0" t="n">
        <f aca="false">28471*A305^6-126353*A305^5+225891*A305^4-208086*A305^3+103979*A305^2-26561*A305+2703.8</f>
        <v>49.7134706059414</v>
      </c>
      <c r="G305" s="0" t="n">
        <f aca="false">EXP(-((A305-0.55)^2/G$3^2))</f>
        <v>1.02702483580438E-006</v>
      </c>
      <c r="H305" s="1" t="e">
        <f aca="false">IF(x&gt;4,IF(H$1=2,Calculs!F305/H$3,Calculs!G305/H$3),NA())</f>
        <v>#N/A</v>
      </c>
      <c r="I305" s="1" t="e">
        <f aca="false">IF(x&lt;7,H305,NA())</f>
        <v>#N/A</v>
      </c>
      <c r="J305" s="17" t="e">
        <f aca="false">IF(x=6,H305*D305,NA())</f>
        <v>#N/A</v>
      </c>
      <c r="K305" s="51" t="e">
        <f aca="false">IF(OR(x=7,x=8),H305*D305,NA())</f>
        <v>#N/A</v>
      </c>
      <c r="L305" s="36" t="e">
        <f aca="false">IF(L$5=TRUE(),IF(A305&lt;L$2,0,IF(A305&gt;L$3,0,Graphes!E$30)),NA())</f>
        <v>#N/A</v>
      </c>
      <c r="M305" s="12" t="n">
        <f aca="false">IF(x&gt;7,IF(L$5=FALSE(),H305*D305,L305*H305*D305))</f>
        <v>0</v>
      </c>
      <c r="N305" s="36" t="e">
        <f aca="false">IF(OR(x=7,x=8),L305,NA())</f>
        <v>#N/A</v>
      </c>
      <c r="U305" s="13" t="e">
        <f aca="false">0.5*(1+COS(2*PI()*Graphes!D$33/A305))</f>
        <v>#VALUE!</v>
      </c>
      <c r="V305" s="13" t="e">
        <f aca="false">IF(AND(x&gt;8,x&lt;14),U305,NA())</f>
        <v>#N/A</v>
      </c>
      <c r="W305" s="18" t="e">
        <f aca="false">IF(L$5=FALSE(),D305*H305*V305,IF(L$5=TRUE(),X305,NA()))</f>
        <v>#N/A</v>
      </c>
      <c r="X305" s="36" t="e">
        <f aca="false">IF(x&gt;10,V305*M305,NA())</f>
        <v>#N/A</v>
      </c>
      <c r="Y305" s="36" t="e">
        <f aca="false">IF(AND(x&gt;7,x&lt;10),L305*H305*D305,NA())</f>
        <v>#N/A</v>
      </c>
      <c r="Z305" s="36" t="e">
        <f aca="false">X305*A$3</f>
        <v>#N/A</v>
      </c>
      <c r="AA305" s="52" t="e">
        <f aca="false">IF(L$5=FALSE(),W305*A$3,NA())</f>
        <v>#N/A</v>
      </c>
    </row>
    <row r="306" customFormat="false" ht="12.75" hidden="false" customHeight="false" outlineLevel="0" collapsed="false">
      <c r="A306" s="0" t="n">
        <f aca="false">A305+A$3</f>
        <v>0.829999999999988</v>
      </c>
      <c r="B306" s="14" t="n">
        <f aca="false">D$3*A306^-5/(EXP(E$3/(A306*C$3))-1)</f>
        <v>1548756.5600405</v>
      </c>
      <c r="C306" s="50" t="e">
        <f aca="false">IF(x=2,B$4*B306/F$3,NA())</f>
        <v>#N/A</v>
      </c>
      <c r="D306" s="1" t="e">
        <f aca="false">IF(x&gt;2,B$4*B306/F$3,NA())</f>
        <v>#N/A</v>
      </c>
      <c r="E306" s="0" t="e">
        <f aca="false">IF(x&lt;7,D306,NA())</f>
        <v>#N/A</v>
      </c>
      <c r="F306" s="0" t="n">
        <f aca="false">28471*A306^6-126353*A306^5+225891*A306^4-208086*A306^3+103979*A306^2-26561*A306+2703.8</f>
        <v>49.8684418009007</v>
      </c>
      <c r="G306" s="0" t="n">
        <f aca="false">EXP(-((A306-0.55)^2/G$3^2))</f>
        <v>8.84911870921543E-007</v>
      </c>
      <c r="H306" s="1" t="e">
        <f aca="false">IF(x&gt;4,IF(H$1=2,Calculs!F306/H$3,Calculs!G306/H$3),NA())</f>
        <v>#N/A</v>
      </c>
      <c r="I306" s="1" t="e">
        <f aca="false">IF(x&lt;7,H306,NA())</f>
        <v>#N/A</v>
      </c>
      <c r="J306" s="17" t="e">
        <f aca="false">IF(x=6,H306*D306,NA())</f>
        <v>#N/A</v>
      </c>
      <c r="K306" s="51" t="e">
        <f aca="false">IF(OR(x=7,x=8),H306*D306,NA())</f>
        <v>#N/A</v>
      </c>
      <c r="L306" s="36" t="e">
        <f aca="false">IF(L$5=TRUE(),IF(A306&lt;L$2,0,IF(A306&gt;L$3,0,Graphes!E$30)),NA())</f>
        <v>#N/A</v>
      </c>
      <c r="M306" s="12" t="n">
        <f aca="false">IF(x&gt;7,IF(L$5=FALSE(),H306*D306,L306*H306*D306))</f>
        <v>0</v>
      </c>
      <c r="N306" s="36" t="e">
        <f aca="false">IF(OR(x=7,x=8),L306,NA())</f>
        <v>#N/A</v>
      </c>
      <c r="U306" s="13" t="e">
        <f aca="false">0.5*(1+COS(2*PI()*Graphes!D$33/A306))</f>
        <v>#VALUE!</v>
      </c>
      <c r="V306" s="13" t="e">
        <f aca="false">IF(AND(x&gt;8,x&lt;14),U306,NA())</f>
        <v>#N/A</v>
      </c>
      <c r="W306" s="18" t="e">
        <f aca="false">IF(L$5=FALSE(),D306*H306*V306,IF(L$5=TRUE(),X306,NA()))</f>
        <v>#N/A</v>
      </c>
      <c r="X306" s="36" t="e">
        <f aca="false">IF(x&gt;10,V306*M306,NA())</f>
        <v>#N/A</v>
      </c>
      <c r="Y306" s="36" t="e">
        <f aca="false">IF(AND(x&gt;7,x&lt;10),L306*H306*D306,NA())</f>
        <v>#N/A</v>
      </c>
      <c r="Z306" s="36" t="e">
        <f aca="false">X306*A$3</f>
        <v>#N/A</v>
      </c>
      <c r="AA306" s="52" t="e">
        <f aca="false">IF(L$5=FALSE(),W306*A$3,NA())</f>
        <v>#N/A</v>
      </c>
    </row>
    <row r="307" customFormat="false" ht="12.75" hidden="false" customHeight="false" outlineLevel="0" collapsed="false">
      <c r="A307" s="0" t="n">
        <f aca="false">A306+A$3</f>
        <v>0.831499999999988</v>
      </c>
      <c r="B307" s="14" t="n">
        <f aca="false">D$3*A307^-5/(EXP(E$3/(A307*C$3))-1)</f>
        <v>1552746.82084764</v>
      </c>
      <c r="C307" s="50" t="e">
        <f aca="false">IF(x=2,B$4*B307/F$3,NA())</f>
        <v>#N/A</v>
      </c>
      <c r="D307" s="1" t="e">
        <f aca="false">IF(x&gt;2,B$4*B307/F$3,NA())</f>
        <v>#N/A</v>
      </c>
      <c r="E307" s="0" t="e">
        <f aca="false">IF(x&lt;7,D307,NA())</f>
        <v>#N/A</v>
      </c>
      <c r="F307" s="0" t="n">
        <f aca="false">28471*A307^6-126353*A307^5+225891*A307^4-208086*A307^3+103979*A307^2-26561*A307+2703.8</f>
        <v>50.0222905170313</v>
      </c>
      <c r="G307" s="0" t="n">
        <f aca="false">EXP(-((A307-0.55)^2/G$3^2))</f>
        <v>7.61853839673586E-007</v>
      </c>
      <c r="H307" s="1" t="e">
        <f aca="false">IF(x&gt;4,IF(H$1=2,Calculs!F307/H$3,Calculs!G307/H$3),NA())</f>
        <v>#N/A</v>
      </c>
      <c r="I307" s="1" t="e">
        <f aca="false">IF(x&lt;7,H307,NA())</f>
        <v>#N/A</v>
      </c>
      <c r="J307" s="17" t="e">
        <f aca="false">IF(x=6,H307*D307,NA())</f>
        <v>#N/A</v>
      </c>
      <c r="K307" s="51" t="e">
        <f aca="false">IF(OR(x=7,x=8),H307*D307,NA())</f>
        <v>#N/A</v>
      </c>
      <c r="L307" s="36" t="e">
        <f aca="false">IF(L$5=TRUE(),IF(A307&lt;L$2,0,IF(A307&gt;L$3,0,Graphes!E$30)),NA())</f>
        <v>#N/A</v>
      </c>
      <c r="M307" s="12" t="n">
        <f aca="false">IF(x&gt;7,IF(L$5=FALSE(),H307*D307,L307*H307*D307))</f>
        <v>0</v>
      </c>
      <c r="N307" s="36" t="e">
        <f aca="false">IF(OR(x=7,x=8),L307,NA())</f>
        <v>#N/A</v>
      </c>
      <c r="U307" s="13" t="e">
        <f aca="false">0.5*(1+COS(2*PI()*Graphes!D$33/A307))</f>
        <v>#VALUE!</v>
      </c>
      <c r="V307" s="13" t="e">
        <f aca="false">IF(AND(x&gt;8,x&lt;14),U307,NA())</f>
        <v>#N/A</v>
      </c>
      <c r="W307" s="18" t="e">
        <f aca="false">IF(L$5=FALSE(),D307*H307*V307,IF(L$5=TRUE(),X307,NA()))</f>
        <v>#N/A</v>
      </c>
      <c r="X307" s="36" t="e">
        <f aca="false">IF(x&gt;10,V307*M307,NA())</f>
        <v>#N/A</v>
      </c>
      <c r="Y307" s="36" t="e">
        <f aca="false">IF(AND(x&gt;7,x&lt;10),L307*H307*D307,NA())</f>
        <v>#N/A</v>
      </c>
      <c r="Z307" s="36" t="e">
        <f aca="false">X307*A$3</f>
        <v>#N/A</v>
      </c>
      <c r="AA307" s="52" t="e">
        <f aca="false">IF(L$5=FALSE(),W307*A$3,NA())</f>
        <v>#N/A</v>
      </c>
    </row>
    <row r="308" customFormat="false" ht="12.75" hidden="false" customHeight="false" outlineLevel="0" collapsed="false">
      <c r="A308" s="0" t="n">
        <f aca="false">A307+A$3</f>
        <v>0.832999999999988</v>
      </c>
      <c r="B308" s="14" t="n">
        <f aca="false">D$3*A308^-5/(EXP(E$3/(A308*C$3))-1)</f>
        <v>1556707.99470647</v>
      </c>
      <c r="C308" s="50" t="e">
        <f aca="false">IF(x=2,B$4*B308/F$3,NA())</f>
        <v>#N/A</v>
      </c>
      <c r="D308" s="1" t="e">
        <f aca="false">IF(x&gt;2,B$4*B308/F$3,NA())</f>
        <v>#N/A</v>
      </c>
      <c r="E308" s="0" t="e">
        <f aca="false">IF(x&lt;7,D308,NA())</f>
        <v>#N/A</v>
      </c>
      <c r="F308" s="0" t="n">
        <f aca="false">28471*A308^6-126353*A308^5+225891*A308^4-208086*A308^3+103979*A308^2-26561*A308+2703.8</f>
        <v>50.1749560170329</v>
      </c>
      <c r="G308" s="0" t="n">
        <f aca="false">EXP(-((A308-0.55)^2/G$3^2))</f>
        <v>6.55384045292883E-007</v>
      </c>
      <c r="H308" s="1" t="e">
        <f aca="false">IF(x&gt;4,IF(H$1=2,Calculs!F308/H$3,Calculs!G308/H$3),NA())</f>
        <v>#N/A</v>
      </c>
      <c r="I308" s="1" t="e">
        <f aca="false">IF(x&lt;7,H308,NA())</f>
        <v>#N/A</v>
      </c>
      <c r="J308" s="17" t="e">
        <f aca="false">IF(x=6,H308*D308,NA())</f>
        <v>#N/A</v>
      </c>
      <c r="K308" s="51" t="e">
        <f aca="false">IF(OR(x=7,x=8),H308*D308,NA())</f>
        <v>#N/A</v>
      </c>
      <c r="L308" s="36" t="e">
        <f aca="false">IF(L$5=TRUE(),IF(A308&lt;L$2,0,IF(A308&gt;L$3,0,Graphes!E$30)),NA())</f>
        <v>#N/A</v>
      </c>
      <c r="M308" s="12" t="n">
        <f aca="false">IF(x&gt;7,IF(L$5=FALSE(),H308*D308,L308*H308*D308))</f>
        <v>0</v>
      </c>
      <c r="N308" s="36" t="e">
        <f aca="false">IF(OR(x=7,x=8),L308,NA())</f>
        <v>#N/A</v>
      </c>
      <c r="U308" s="13" t="e">
        <f aca="false">0.5*(1+COS(2*PI()*Graphes!D$33/A308))</f>
        <v>#VALUE!</v>
      </c>
      <c r="V308" s="13" t="e">
        <f aca="false">IF(AND(x&gt;8,x&lt;14),U308,NA())</f>
        <v>#N/A</v>
      </c>
      <c r="W308" s="18" t="e">
        <f aca="false">IF(L$5=FALSE(),D308*H308*V308,IF(L$5=TRUE(),X308,NA()))</f>
        <v>#N/A</v>
      </c>
      <c r="X308" s="36" t="e">
        <f aca="false">IF(x&gt;10,V308*M308,NA())</f>
        <v>#N/A</v>
      </c>
      <c r="Y308" s="36" t="e">
        <f aca="false">IF(AND(x&gt;7,x&lt;10),L308*H308*D308,NA())</f>
        <v>#N/A</v>
      </c>
      <c r="Z308" s="36" t="e">
        <f aca="false">X308*A$3</f>
        <v>#N/A</v>
      </c>
      <c r="AA308" s="52" t="e">
        <f aca="false">IF(L$5=FALSE(),W308*A$3,NA())</f>
        <v>#N/A</v>
      </c>
    </row>
    <row r="309" customFormat="false" ht="12.75" hidden="false" customHeight="false" outlineLevel="0" collapsed="false">
      <c r="A309" s="0" t="n">
        <f aca="false">A308+A$3</f>
        <v>0.834499999999988</v>
      </c>
      <c r="B309" s="14" t="n">
        <f aca="false">D$3*A309^-5/(EXP(E$3/(A309*C$3))-1)</f>
        <v>1560640.067326</v>
      </c>
      <c r="C309" s="50" t="e">
        <f aca="false">IF(x=2,B$4*B309/F$3,NA())</f>
        <v>#N/A</v>
      </c>
      <c r="D309" s="1" t="e">
        <f aca="false">IF(x&gt;2,B$4*B309/F$3,NA())</f>
        <v>#N/A</v>
      </c>
      <c r="E309" s="0" t="e">
        <f aca="false">IF(x&lt;7,D309,NA())</f>
        <v>#N/A</v>
      </c>
      <c r="F309" s="0" t="n">
        <f aca="false">28471*A309^6-126353*A309^5+225891*A309^4-208086*A309^3+103979*A309^2-26561*A309+2703.8</f>
        <v>50.3263770590138</v>
      </c>
      <c r="G309" s="0" t="n">
        <f aca="false">EXP(-((A309-0.55)^2/G$3^2))</f>
        <v>5.63342650899128E-007</v>
      </c>
      <c r="H309" s="1" t="e">
        <f aca="false">IF(x&gt;4,IF(H$1=2,Calculs!F309/H$3,Calculs!G309/H$3),NA())</f>
        <v>#N/A</v>
      </c>
      <c r="I309" s="1" t="e">
        <f aca="false">IF(x&lt;7,H309,NA())</f>
        <v>#N/A</v>
      </c>
      <c r="J309" s="17" t="e">
        <f aca="false">IF(x=6,H309*D309,NA())</f>
        <v>#N/A</v>
      </c>
      <c r="K309" s="51" t="e">
        <f aca="false">IF(OR(x=7,x=8),H309*D309,NA())</f>
        <v>#N/A</v>
      </c>
      <c r="L309" s="36" t="e">
        <f aca="false">IF(L$5=TRUE(),IF(A309&lt;L$2,0,IF(A309&gt;L$3,0,Graphes!E$30)),NA())</f>
        <v>#N/A</v>
      </c>
      <c r="M309" s="12" t="n">
        <f aca="false">IF(x&gt;7,IF(L$5=FALSE(),H309*D309,L309*H309*D309))</f>
        <v>0</v>
      </c>
      <c r="N309" s="36" t="e">
        <f aca="false">IF(OR(x=7,x=8),L309,NA())</f>
        <v>#N/A</v>
      </c>
      <c r="U309" s="13" t="e">
        <f aca="false">0.5*(1+COS(2*PI()*Graphes!D$33/A309))</f>
        <v>#VALUE!</v>
      </c>
      <c r="V309" s="13" t="e">
        <f aca="false">IF(AND(x&gt;8,x&lt;14),U309,NA())</f>
        <v>#N/A</v>
      </c>
      <c r="W309" s="18" t="e">
        <f aca="false">IF(L$5=FALSE(),D309*H309*V309,IF(L$5=TRUE(),X309,NA()))</f>
        <v>#N/A</v>
      </c>
      <c r="X309" s="36" t="e">
        <f aca="false">IF(x&gt;10,V309*M309,NA())</f>
        <v>#N/A</v>
      </c>
      <c r="Y309" s="36" t="e">
        <f aca="false">IF(AND(x&gt;7,x&lt;10),L309*H309*D309,NA())</f>
        <v>#N/A</v>
      </c>
      <c r="Z309" s="36" t="e">
        <f aca="false">X309*A$3</f>
        <v>#N/A</v>
      </c>
      <c r="AA309" s="52" t="e">
        <f aca="false">IF(L$5=FALSE(),W309*A$3,NA())</f>
        <v>#N/A</v>
      </c>
    </row>
    <row r="310" customFormat="false" ht="12.75" hidden="false" customHeight="false" outlineLevel="0" collapsed="false">
      <c r="A310" s="0" t="n">
        <f aca="false">A309+A$3</f>
        <v>0.835999999999988</v>
      </c>
      <c r="B310" s="14" t="n">
        <f aca="false">D$3*A310^-5/(EXP(E$3/(A310*C$3))-1)</f>
        <v>1564543.02651772</v>
      </c>
      <c r="C310" s="50" t="e">
        <f aca="false">IF(x=2,B$4*B310/F$3,NA())</f>
        <v>#N/A</v>
      </c>
      <c r="D310" s="1" t="e">
        <f aca="false">IF(x&gt;2,B$4*B310/F$3,NA())</f>
        <v>#N/A</v>
      </c>
      <c r="E310" s="0" t="e">
        <f aca="false">IF(x&lt;7,D310,NA())</f>
        <v>#N/A</v>
      </c>
      <c r="F310" s="0" t="n">
        <f aca="false">28471*A310^6-126353*A310^5+225891*A310^4-208086*A310^3+103979*A310^2-26561*A310+2703.8</f>
        <v>50.4764919112176</v>
      </c>
      <c r="G310" s="0" t="n">
        <f aca="false">EXP(-((A310-0.55)^2/G$3^2))</f>
        <v>4.83840218833824E-007</v>
      </c>
      <c r="H310" s="1" t="e">
        <f aca="false">IF(x&gt;4,IF(H$1=2,Calculs!F310/H$3,Calculs!G310/H$3),NA())</f>
        <v>#N/A</v>
      </c>
      <c r="I310" s="1" t="e">
        <f aca="false">IF(x&lt;7,H310,NA())</f>
        <v>#N/A</v>
      </c>
      <c r="J310" s="17" t="e">
        <f aca="false">IF(x=6,H310*D310,NA())</f>
        <v>#N/A</v>
      </c>
      <c r="K310" s="51" t="e">
        <f aca="false">IF(OR(x=7,x=8),H310*D310,NA())</f>
        <v>#N/A</v>
      </c>
      <c r="L310" s="36" t="e">
        <f aca="false">IF(L$5=TRUE(),IF(A310&lt;L$2,0,IF(A310&gt;L$3,0,Graphes!E$30)),NA())</f>
        <v>#N/A</v>
      </c>
      <c r="M310" s="12" t="n">
        <f aca="false">IF(x&gt;7,IF(L$5=FALSE(),H310*D310,L310*H310*D310))</f>
        <v>0</v>
      </c>
      <c r="N310" s="36" t="e">
        <f aca="false">IF(OR(x=7,x=8),L310,NA())</f>
        <v>#N/A</v>
      </c>
      <c r="U310" s="13" t="e">
        <f aca="false">0.5*(1+COS(2*PI()*Graphes!D$33/A310))</f>
        <v>#VALUE!</v>
      </c>
      <c r="V310" s="13" t="e">
        <f aca="false">IF(AND(x&gt;8,x&lt;14),U310,NA())</f>
        <v>#N/A</v>
      </c>
      <c r="W310" s="18" t="e">
        <f aca="false">IF(L$5=FALSE(),D310*H310*V310,IF(L$5=TRUE(),X310,NA()))</f>
        <v>#N/A</v>
      </c>
      <c r="X310" s="36" t="e">
        <f aca="false">IF(x&gt;10,V310*M310,NA())</f>
        <v>#N/A</v>
      </c>
      <c r="Y310" s="36" t="e">
        <f aca="false">IF(AND(x&gt;7,x&lt;10),L310*H310*D310,NA())</f>
        <v>#N/A</v>
      </c>
      <c r="Z310" s="36" t="e">
        <f aca="false">X310*A$3</f>
        <v>#N/A</v>
      </c>
      <c r="AA310" s="52" t="e">
        <f aca="false">IF(L$5=FALSE(),W310*A$3,NA())</f>
        <v>#N/A</v>
      </c>
    </row>
    <row r="311" customFormat="false" ht="12.75" hidden="false" customHeight="false" outlineLevel="0" collapsed="false">
      <c r="A311" s="0" t="n">
        <f aca="false">A310+A$3</f>
        <v>0.837499999999988</v>
      </c>
      <c r="B311" s="14" t="n">
        <f aca="false">D$3*A311^-5/(EXP(E$3/(A311*C$3))-1)</f>
        <v>1568416.86217183</v>
      </c>
      <c r="C311" s="50" t="e">
        <f aca="false">IF(x=2,B$4*B311/F$3,NA())</f>
        <v>#N/A</v>
      </c>
      <c r="D311" s="1" t="e">
        <f aca="false">IF(x&gt;2,B$4*B311/F$3,NA())</f>
        <v>#N/A</v>
      </c>
      <c r="E311" s="0" t="e">
        <f aca="false">IF(x&lt;7,D311,NA())</f>
        <v>#N/A</v>
      </c>
      <c r="F311" s="0" t="n">
        <f aca="false">28471*A311^6-126353*A311^5+225891*A311^4-208086*A311^3+103979*A311^2-26561*A311+2703.8</f>
        <v>50.6252383663896</v>
      </c>
      <c r="G311" s="0" t="n">
        <f aca="false">EXP(-((A311-0.55)^2/G$3^2))</f>
        <v>4.15225353156546E-007</v>
      </c>
      <c r="H311" s="1" t="e">
        <f aca="false">IF(x&gt;4,IF(H$1=2,Calculs!F311/H$3,Calculs!G311/H$3),NA())</f>
        <v>#N/A</v>
      </c>
      <c r="I311" s="1" t="e">
        <f aca="false">IF(x&lt;7,H311,NA())</f>
        <v>#N/A</v>
      </c>
      <c r="J311" s="17" t="e">
        <f aca="false">IF(x=6,H311*D311,NA())</f>
        <v>#N/A</v>
      </c>
      <c r="K311" s="51" t="e">
        <f aca="false">IF(OR(x=7,x=8),H311*D311,NA())</f>
        <v>#N/A</v>
      </c>
      <c r="L311" s="36" t="e">
        <f aca="false">IF(L$5=TRUE(),IF(A311&lt;L$2,0,IF(A311&gt;L$3,0,Graphes!E$30)),NA())</f>
        <v>#N/A</v>
      </c>
      <c r="M311" s="12" t="n">
        <f aca="false">IF(x&gt;7,IF(L$5=FALSE(),H311*D311,L311*H311*D311))</f>
        <v>0</v>
      </c>
      <c r="N311" s="36" t="e">
        <f aca="false">IF(OR(x=7,x=8),L311,NA())</f>
        <v>#N/A</v>
      </c>
      <c r="U311" s="13" t="e">
        <f aca="false">0.5*(1+COS(2*PI()*Graphes!D$33/A311))</f>
        <v>#VALUE!</v>
      </c>
      <c r="V311" s="13" t="e">
        <f aca="false">IF(AND(x&gt;8,x&lt;14),U311,NA())</f>
        <v>#N/A</v>
      </c>
      <c r="W311" s="18" t="e">
        <f aca="false">IF(L$5=FALSE(),D311*H311*V311,IF(L$5=TRUE(),X311,NA()))</f>
        <v>#N/A</v>
      </c>
      <c r="X311" s="36" t="e">
        <f aca="false">IF(x&gt;10,V311*M311,NA())</f>
        <v>#N/A</v>
      </c>
      <c r="Y311" s="36" t="e">
        <f aca="false">IF(AND(x&gt;7,x&lt;10),L311*H311*D311,NA())</f>
        <v>#N/A</v>
      </c>
      <c r="Z311" s="36" t="e">
        <f aca="false">X311*A$3</f>
        <v>#N/A</v>
      </c>
      <c r="AA311" s="52" t="e">
        <f aca="false">IF(L$5=FALSE(),W311*A$3,NA())</f>
        <v>#N/A</v>
      </c>
    </row>
    <row r="312" customFormat="false" ht="12.75" hidden="false" customHeight="false" outlineLevel="0" collapsed="false">
      <c r="A312" s="0" t="n">
        <f aca="false">A311+A$3</f>
        <v>0.838999999999988</v>
      </c>
      <c r="B312" s="14" t="n">
        <f aca="false">D$3*A312^-5/(EXP(E$3/(A312*C$3))-1)</f>
        <v>1572261.56623345</v>
      </c>
      <c r="C312" s="50" t="e">
        <f aca="false">IF(x=2,B$4*B312/F$3,NA())</f>
        <v>#N/A</v>
      </c>
      <c r="D312" s="1" t="e">
        <f aca="false">IF(x&gt;2,B$4*B312/F$3,NA())</f>
        <v>#N/A</v>
      </c>
      <c r="E312" s="0" t="e">
        <f aca="false">IF(x&lt;7,D312,NA())</f>
        <v>#N/A</v>
      </c>
      <c r="F312" s="0" t="n">
        <f aca="false">28471*A312^6-126353*A312^5+225891*A312^4-208086*A312^3+103979*A312^2-26561*A312+2703.8</f>
        <v>50.772553756794</v>
      </c>
      <c r="G312" s="0" t="n">
        <f aca="false">EXP(-((A312-0.55)^2/G$3^2))</f>
        <v>3.56056013287278E-007</v>
      </c>
      <c r="H312" s="1" t="e">
        <f aca="false">IF(x&gt;4,IF(H$1=2,Calculs!F312/H$3,Calculs!G312/H$3),NA())</f>
        <v>#N/A</v>
      </c>
      <c r="I312" s="1" t="e">
        <f aca="false">IF(x&lt;7,H312,NA())</f>
        <v>#N/A</v>
      </c>
      <c r="J312" s="17" t="e">
        <f aca="false">IF(x=6,H312*D312,NA())</f>
        <v>#N/A</v>
      </c>
      <c r="K312" s="51" t="e">
        <f aca="false">IF(OR(x=7,x=8),H312*D312,NA())</f>
        <v>#N/A</v>
      </c>
      <c r="L312" s="36" t="e">
        <f aca="false">IF(L$5=TRUE(),IF(A312&lt;L$2,0,IF(A312&gt;L$3,0,Graphes!E$30)),NA())</f>
        <v>#N/A</v>
      </c>
      <c r="M312" s="12" t="n">
        <f aca="false">IF(x&gt;7,IF(L$5=FALSE(),H312*D312,L312*H312*D312))</f>
        <v>0</v>
      </c>
      <c r="N312" s="36" t="e">
        <f aca="false">IF(OR(x=7,x=8),L312,NA())</f>
        <v>#N/A</v>
      </c>
      <c r="U312" s="13" t="e">
        <f aca="false">0.5*(1+COS(2*PI()*Graphes!D$33/A312))</f>
        <v>#VALUE!</v>
      </c>
      <c r="V312" s="13" t="e">
        <f aca="false">IF(AND(x&gt;8,x&lt;14),U312,NA())</f>
        <v>#N/A</v>
      </c>
      <c r="W312" s="18" t="e">
        <f aca="false">IF(L$5=FALSE(),D312*H312*V312,IF(L$5=TRUE(),X312,NA()))</f>
        <v>#N/A</v>
      </c>
      <c r="X312" s="36" t="e">
        <f aca="false">IF(x&gt;10,V312*M312,NA())</f>
        <v>#N/A</v>
      </c>
      <c r="Y312" s="36" t="e">
        <f aca="false">IF(AND(x&gt;7,x&lt;10),L312*H312*D312,NA())</f>
        <v>#N/A</v>
      </c>
      <c r="Z312" s="36" t="e">
        <f aca="false">X312*A$3</f>
        <v>#N/A</v>
      </c>
      <c r="AA312" s="52" t="e">
        <f aca="false">IF(L$5=FALSE(),W312*A$3,NA())</f>
        <v>#N/A</v>
      </c>
    </row>
    <row r="313" customFormat="false" ht="12.75" hidden="false" customHeight="false" outlineLevel="0" collapsed="false">
      <c r="A313" s="0" t="n">
        <f aca="false">A312+A$3</f>
        <v>0.840499999999988</v>
      </c>
      <c r="B313" s="14" t="n">
        <f aca="false">D$3*A313^-5/(EXP(E$3/(A313*C$3))-1)</f>
        <v>1576077.13267895</v>
      </c>
      <c r="C313" s="50" t="e">
        <f aca="false">IF(x=2,B$4*B313/F$3,NA())</f>
        <v>#N/A</v>
      </c>
      <c r="D313" s="1" t="e">
        <f aca="false">IF(x&gt;2,B$4*B313/F$3,NA())</f>
        <v>#N/A</v>
      </c>
      <c r="E313" s="0" t="e">
        <f aca="false">IF(x&lt;7,D313,NA())</f>
        <v>#N/A</v>
      </c>
      <c r="F313" s="0" t="n">
        <f aca="false">28471*A313^6-126353*A313^5+225891*A313^4-208086*A313^3+103979*A313^2-26561*A313+2703.8</f>
        <v>50.9183749692611</v>
      </c>
      <c r="G313" s="0" t="n">
        <f aca="false">EXP(-((A313-0.55)^2/G$3^2))</f>
        <v>3.0507410851683E-007</v>
      </c>
      <c r="H313" s="1" t="e">
        <f aca="false">IF(x&gt;4,IF(H$1=2,Calculs!F313/H$3,Calculs!G313/H$3),NA())</f>
        <v>#N/A</v>
      </c>
      <c r="I313" s="1" t="e">
        <f aca="false">IF(x&lt;7,H313,NA())</f>
        <v>#N/A</v>
      </c>
      <c r="J313" s="17" t="e">
        <f aca="false">IF(x=6,H313*D313,NA())</f>
        <v>#N/A</v>
      </c>
      <c r="K313" s="51" t="e">
        <f aca="false">IF(OR(x=7,x=8),H313*D313,NA())</f>
        <v>#N/A</v>
      </c>
      <c r="L313" s="36" t="e">
        <f aca="false">IF(L$5=TRUE(),IF(A313&lt;L$2,0,IF(A313&gt;L$3,0,Graphes!E$30)),NA())</f>
        <v>#N/A</v>
      </c>
      <c r="M313" s="12" t="n">
        <f aca="false">IF(x&gt;7,IF(L$5=FALSE(),H313*D313,L313*H313*D313))</f>
        <v>0</v>
      </c>
      <c r="N313" s="36" t="e">
        <f aca="false">IF(OR(x=7,x=8),L313,NA())</f>
        <v>#N/A</v>
      </c>
      <c r="U313" s="13" t="e">
        <f aca="false">0.5*(1+COS(2*PI()*Graphes!D$33/A313))</f>
        <v>#VALUE!</v>
      </c>
      <c r="V313" s="13" t="e">
        <f aca="false">IF(AND(x&gt;8,x&lt;14),U313,NA())</f>
        <v>#N/A</v>
      </c>
      <c r="W313" s="18" t="e">
        <f aca="false">IF(L$5=FALSE(),D313*H313*V313,IF(L$5=TRUE(),X313,NA()))</f>
        <v>#N/A</v>
      </c>
      <c r="X313" s="36" t="e">
        <f aca="false">IF(x&gt;10,V313*M313,NA())</f>
        <v>#N/A</v>
      </c>
      <c r="Y313" s="36" t="e">
        <f aca="false">IF(AND(x&gt;7,x&lt;10),L313*H313*D313,NA())</f>
        <v>#N/A</v>
      </c>
      <c r="Z313" s="36" t="e">
        <f aca="false">X313*A$3</f>
        <v>#N/A</v>
      </c>
      <c r="AA313" s="52" t="e">
        <f aca="false">IF(L$5=FALSE(),W313*A$3,NA())</f>
        <v>#N/A</v>
      </c>
    </row>
    <row r="314" customFormat="false" ht="12.75" hidden="false" customHeight="false" outlineLevel="0" collapsed="false">
      <c r="A314" s="0" t="n">
        <f aca="false">A313+A$3</f>
        <v>0.841999999999988</v>
      </c>
      <c r="B314" s="14" t="n">
        <f aca="false">D$3*A314^-5/(EXP(E$3/(A314*C$3))-1)</f>
        <v>1579863.55749234</v>
      </c>
      <c r="C314" s="50" t="e">
        <f aca="false">IF(x=2,B$4*B314/F$3,NA())</f>
        <v>#N/A</v>
      </c>
      <c r="D314" s="1" t="e">
        <f aca="false">IF(x&gt;2,B$4*B314/F$3,NA())</f>
        <v>#N/A</v>
      </c>
      <c r="E314" s="0" t="e">
        <f aca="false">IF(x&lt;7,D314,NA())</f>
        <v>#N/A</v>
      </c>
      <c r="F314" s="0" t="n">
        <f aca="false">28471*A314^6-126353*A314^5+225891*A314^4-208086*A314^3+103979*A314^2-26561*A314+2703.8</f>
        <v>51.0626384606558</v>
      </c>
      <c r="G314" s="0" t="n">
        <f aca="false">EXP(-((A314-0.55)^2/G$3^2))</f>
        <v>2.61183021272228E-007</v>
      </c>
      <c r="H314" s="1" t="e">
        <f aca="false">IF(x&gt;4,IF(H$1=2,Calculs!F314/H$3,Calculs!G314/H$3),NA())</f>
        <v>#N/A</v>
      </c>
      <c r="I314" s="1" t="e">
        <f aca="false">IF(x&lt;7,H314,NA())</f>
        <v>#N/A</v>
      </c>
      <c r="J314" s="17" t="e">
        <f aca="false">IF(x=6,H314*D314,NA())</f>
        <v>#N/A</v>
      </c>
      <c r="K314" s="51" t="e">
        <f aca="false">IF(OR(x=7,x=8),H314*D314,NA())</f>
        <v>#N/A</v>
      </c>
      <c r="L314" s="36" t="e">
        <f aca="false">IF(L$5=TRUE(),IF(A314&lt;L$2,0,IF(A314&gt;L$3,0,Graphes!E$30)),NA())</f>
        <v>#N/A</v>
      </c>
      <c r="M314" s="12" t="n">
        <f aca="false">IF(x&gt;7,IF(L$5=FALSE(),H314*D314,L314*H314*D314))</f>
        <v>0</v>
      </c>
      <c r="N314" s="36" t="e">
        <f aca="false">IF(OR(x=7,x=8),L314,NA())</f>
        <v>#N/A</v>
      </c>
      <c r="U314" s="13" t="e">
        <f aca="false">0.5*(1+COS(2*PI()*Graphes!D$33/A314))</f>
        <v>#VALUE!</v>
      </c>
      <c r="V314" s="13" t="e">
        <f aca="false">IF(AND(x&gt;8,x&lt;14),U314,NA())</f>
        <v>#N/A</v>
      </c>
      <c r="W314" s="18" t="e">
        <f aca="false">IF(L$5=FALSE(),D314*H314*V314,IF(L$5=TRUE(),X314,NA()))</f>
        <v>#N/A</v>
      </c>
      <c r="X314" s="36" t="e">
        <f aca="false">IF(x&gt;10,V314*M314,NA())</f>
        <v>#N/A</v>
      </c>
      <c r="Y314" s="36" t="e">
        <f aca="false">IF(AND(x&gt;7,x&lt;10),L314*H314*D314,NA())</f>
        <v>#N/A</v>
      </c>
      <c r="Z314" s="36" t="e">
        <f aca="false">X314*A$3</f>
        <v>#N/A</v>
      </c>
      <c r="AA314" s="52" t="e">
        <f aca="false">IF(L$5=FALSE(),W314*A$3,NA())</f>
        <v>#N/A</v>
      </c>
    </row>
    <row r="315" customFormat="false" ht="12.75" hidden="false" customHeight="false" outlineLevel="0" collapsed="false">
      <c r="A315" s="0" t="n">
        <f aca="false">A314+A$3</f>
        <v>0.843499999999988</v>
      </c>
      <c r="B315" s="14" t="n">
        <f aca="false">D$3*A315^-5/(EXP(E$3/(A315*C$3))-1)</f>
        <v>1583620.83864178</v>
      </c>
      <c r="C315" s="50" t="e">
        <f aca="false">IF(x=2,B$4*B315/F$3,NA())</f>
        <v>#N/A</v>
      </c>
      <c r="D315" s="1" t="e">
        <f aca="false">IF(x&gt;2,B$4*B315/F$3,NA())</f>
        <v>#N/A</v>
      </c>
      <c r="E315" s="0" t="e">
        <f aca="false">IF(x&lt;7,D315,NA())</f>
        <v>#N/A</v>
      </c>
      <c r="F315" s="0" t="n">
        <f aca="false">28471*A315^6-126353*A315^5+225891*A315^4-208086*A315^3+103979*A315^2-26561*A315+2703.8</f>
        <v>51.2052802732878</v>
      </c>
      <c r="G315" s="0" t="n">
        <f aca="false">EXP(-((A315-0.55)^2/G$3^2))</f>
        <v>2.23427741866632E-007</v>
      </c>
      <c r="H315" s="1" t="e">
        <f aca="false">IF(x&gt;4,IF(H$1=2,Calculs!F315/H$3,Calculs!G315/H$3),NA())</f>
        <v>#N/A</v>
      </c>
      <c r="I315" s="1" t="e">
        <f aca="false">IF(x&lt;7,H315,NA())</f>
        <v>#N/A</v>
      </c>
      <c r="J315" s="17" t="e">
        <f aca="false">IF(x=6,H315*D315,NA())</f>
        <v>#N/A</v>
      </c>
      <c r="K315" s="51" t="e">
        <f aca="false">IF(OR(x=7,x=8),H315*D315,NA())</f>
        <v>#N/A</v>
      </c>
      <c r="L315" s="36" t="e">
        <f aca="false">IF(L$5=TRUE(),IF(A315&lt;L$2,0,IF(A315&gt;L$3,0,Graphes!E$30)),NA())</f>
        <v>#N/A</v>
      </c>
      <c r="M315" s="12" t="n">
        <f aca="false">IF(x&gt;7,IF(L$5=FALSE(),H315*D315,L315*H315*D315))</f>
        <v>0</v>
      </c>
      <c r="N315" s="36" t="e">
        <f aca="false">IF(OR(x=7,x=8),L315,NA())</f>
        <v>#N/A</v>
      </c>
      <c r="U315" s="13" t="e">
        <f aca="false">0.5*(1+COS(2*PI()*Graphes!D$33/A315))</f>
        <v>#VALUE!</v>
      </c>
      <c r="V315" s="13" t="e">
        <f aca="false">IF(AND(x&gt;8,x&lt;14),U315,NA())</f>
        <v>#N/A</v>
      </c>
      <c r="W315" s="18" t="e">
        <f aca="false">IF(L$5=FALSE(),D315*H315*V315,IF(L$5=TRUE(),X315,NA()))</f>
        <v>#N/A</v>
      </c>
      <c r="X315" s="36" t="e">
        <f aca="false">IF(x&gt;10,V315*M315,NA())</f>
        <v>#N/A</v>
      </c>
      <c r="Y315" s="36" t="e">
        <f aca="false">IF(AND(x&gt;7,x&lt;10),L315*H315*D315,NA())</f>
        <v>#N/A</v>
      </c>
      <c r="Z315" s="36" t="e">
        <f aca="false">X315*A$3</f>
        <v>#N/A</v>
      </c>
      <c r="AA315" s="52" t="e">
        <f aca="false">IF(L$5=FALSE(),W315*A$3,NA())</f>
        <v>#N/A</v>
      </c>
    </row>
    <row r="316" customFormat="false" ht="12.75" hidden="false" customHeight="false" outlineLevel="0" collapsed="false">
      <c r="A316" s="0" t="n">
        <f aca="false">A315+A$3</f>
        <v>0.844999999999988</v>
      </c>
      <c r="B316" s="14" t="n">
        <f aca="false">D$3*A316^-5/(EXP(E$3/(A316*C$3))-1)</f>
        <v>1587348.97605603</v>
      </c>
      <c r="C316" s="50" t="e">
        <f aca="false">IF(x=2,B$4*B316/F$3,NA())</f>
        <v>#N/A</v>
      </c>
      <c r="D316" s="1" t="e">
        <f aca="false">IF(x&gt;2,B$4*B316/F$3,NA())</f>
        <v>#N/A</v>
      </c>
      <c r="E316" s="0" t="e">
        <f aca="false">IF(x&lt;7,D316,NA())</f>
        <v>#N/A</v>
      </c>
      <c r="F316" s="0" t="n">
        <f aca="false">28471*A316^6-126353*A316^5+225891*A316^4-208086*A316^3+103979*A316^2-26561*A316+2703.8</f>
        <v>51.3462360508902</v>
      </c>
      <c r="G316" s="0" t="n">
        <f aca="false">EXP(-((A316-0.55)^2/G$3^2))</f>
        <v>1.90977329223446E-007</v>
      </c>
      <c r="H316" s="1" t="e">
        <f aca="false">IF(x&gt;4,IF(H$1=2,Calculs!F316/H$3,Calculs!G316/H$3),NA())</f>
        <v>#N/A</v>
      </c>
      <c r="I316" s="1" t="e">
        <f aca="false">IF(x&lt;7,H316,NA())</f>
        <v>#N/A</v>
      </c>
      <c r="J316" s="17" t="e">
        <f aca="false">IF(x=6,H316*D316,NA())</f>
        <v>#N/A</v>
      </c>
      <c r="K316" s="51" t="e">
        <f aca="false">IF(OR(x=7,x=8),H316*D316,NA())</f>
        <v>#N/A</v>
      </c>
      <c r="L316" s="36" t="e">
        <f aca="false">IF(L$5=TRUE(),IF(A316&lt;L$2,0,IF(A316&gt;L$3,0,Graphes!E$30)),NA())</f>
        <v>#N/A</v>
      </c>
      <c r="M316" s="12" t="n">
        <f aca="false">IF(x&gt;7,IF(L$5=FALSE(),H316*D316,L316*H316*D316))</f>
        <v>0</v>
      </c>
      <c r="N316" s="36" t="e">
        <f aca="false">IF(OR(x=7,x=8),L316,NA())</f>
        <v>#N/A</v>
      </c>
      <c r="U316" s="13" t="e">
        <f aca="false">0.5*(1+COS(2*PI()*Graphes!D$33/A316))</f>
        <v>#VALUE!</v>
      </c>
      <c r="V316" s="13" t="e">
        <f aca="false">IF(AND(x&gt;8,x&lt;14),U316,NA())</f>
        <v>#N/A</v>
      </c>
      <c r="W316" s="18" t="e">
        <f aca="false">IF(L$5=FALSE(),D316*H316*V316,IF(L$5=TRUE(),X316,NA()))</f>
        <v>#N/A</v>
      </c>
      <c r="X316" s="36" t="e">
        <f aca="false">IF(x&gt;10,V316*M316,NA())</f>
        <v>#N/A</v>
      </c>
      <c r="Y316" s="36" t="e">
        <f aca="false">IF(AND(x&gt;7,x&lt;10),L316*H316*D316,NA())</f>
        <v>#N/A</v>
      </c>
      <c r="Z316" s="36" t="e">
        <f aca="false">X316*A$3</f>
        <v>#N/A</v>
      </c>
      <c r="AA316" s="52" t="e">
        <f aca="false">IF(L$5=FALSE(),W316*A$3,NA())</f>
        <v>#N/A</v>
      </c>
    </row>
    <row r="317" customFormat="false" ht="12.75" hidden="false" customHeight="false" outlineLevel="0" collapsed="false">
      <c r="A317" s="0" t="n">
        <f aca="false">A316+A$3</f>
        <v>0.846499999999988</v>
      </c>
      <c r="B317" s="14" t="n">
        <f aca="false">D$3*A317^-5/(EXP(E$3/(A317*C$3))-1)</f>
        <v>1591047.97160115</v>
      </c>
      <c r="C317" s="50" t="e">
        <f aca="false">IF(x=2,B$4*B317/F$3,NA())</f>
        <v>#N/A</v>
      </c>
      <c r="D317" s="1" t="e">
        <f aca="false">IF(x&gt;2,B$4*B317/F$3,NA())</f>
        <v>#N/A</v>
      </c>
      <c r="E317" s="0" t="e">
        <f aca="false">IF(x&lt;7,D317,NA())</f>
        <v>#N/A</v>
      </c>
      <c r="F317" s="0" t="n">
        <f aca="false">28471*A317^6-126353*A317^5+225891*A317^4-208086*A317^3+103979*A317^2-26561*A317+2703.8</f>
        <v>51.485441054524</v>
      </c>
      <c r="G317" s="0" t="n">
        <f aca="false">EXP(-((A317-0.55)^2/G$3^2))</f>
        <v>1.63109440970359E-007</v>
      </c>
      <c r="H317" s="1" t="e">
        <f aca="false">IF(x&gt;4,IF(H$1=2,Calculs!F317/H$3,Calculs!G317/H$3),NA())</f>
        <v>#N/A</v>
      </c>
      <c r="I317" s="1" t="e">
        <f aca="false">IF(x&lt;7,H317,NA())</f>
        <v>#N/A</v>
      </c>
      <c r="J317" s="17" t="e">
        <f aca="false">IF(x=6,H317*D317,NA())</f>
        <v>#N/A</v>
      </c>
      <c r="K317" s="51" t="e">
        <f aca="false">IF(OR(x=7,x=8),H317*D317,NA())</f>
        <v>#N/A</v>
      </c>
      <c r="L317" s="36" t="e">
        <f aca="false">IF(L$5=TRUE(),IF(A317&lt;L$2,0,IF(A317&gt;L$3,0,Graphes!E$30)),NA())</f>
        <v>#N/A</v>
      </c>
      <c r="M317" s="12" t="n">
        <f aca="false">IF(x&gt;7,IF(L$5=FALSE(),H317*D317,L317*H317*D317))</f>
        <v>0</v>
      </c>
      <c r="N317" s="36" t="e">
        <f aca="false">IF(OR(x=7,x=8),L317,NA())</f>
        <v>#N/A</v>
      </c>
      <c r="U317" s="13" t="e">
        <f aca="false">0.5*(1+COS(2*PI()*Graphes!D$33/A317))</f>
        <v>#VALUE!</v>
      </c>
      <c r="V317" s="13" t="e">
        <f aca="false">IF(AND(x&gt;8,x&lt;14),U317,NA())</f>
        <v>#N/A</v>
      </c>
      <c r="W317" s="18" t="e">
        <f aca="false">IF(L$5=FALSE(),D317*H317*V317,IF(L$5=TRUE(),X317,NA()))</f>
        <v>#N/A</v>
      </c>
      <c r="X317" s="36" t="e">
        <f aca="false">IF(x&gt;10,V317*M317,NA())</f>
        <v>#N/A</v>
      </c>
      <c r="Y317" s="36" t="e">
        <f aca="false">IF(AND(x&gt;7,x&lt;10),L317*H317*D317,NA())</f>
        <v>#N/A</v>
      </c>
      <c r="Z317" s="36" t="e">
        <f aca="false">X317*A$3</f>
        <v>#N/A</v>
      </c>
      <c r="AA317" s="52" t="e">
        <f aca="false">IF(L$5=FALSE(),W317*A$3,NA())</f>
        <v>#N/A</v>
      </c>
    </row>
    <row r="318" customFormat="false" ht="12.75" hidden="false" customHeight="false" outlineLevel="0" collapsed="false">
      <c r="A318" s="0" t="n">
        <f aca="false">A317+A$3</f>
        <v>0.847999999999988</v>
      </c>
      <c r="B318" s="14" t="n">
        <f aca="false">D$3*A318^-5/(EXP(E$3/(A318*C$3))-1)</f>
        <v>1594717.82905719</v>
      </c>
      <c r="C318" s="50" t="e">
        <f aca="false">IF(x=2,B$4*B318/F$3,NA())</f>
        <v>#N/A</v>
      </c>
      <c r="D318" s="1" t="e">
        <f aca="false">IF(x&gt;2,B$4*B318/F$3,NA())</f>
        <v>#N/A</v>
      </c>
      <c r="E318" s="0" t="e">
        <f aca="false">IF(x&lt;7,D318,NA())</f>
        <v>#N/A</v>
      </c>
      <c r="F318" s="0" t="n">
        <f aca="false">28471*A318^6-126353*A318^5+225891*A318^4-208086*A318^3+103979*A318^2-26561*A318+2703.8</f>
        <v>51.6228301790079</v>
      </c>
      <c r="G318" s="0" t="n">
        <f aca="false">EXP(-((A318-0.55)^2/G$3^2))</f>
        <v>1.3919670256779E-007</v>
      </c>
      <c r="H318" s="1" t="e">
        <f aca="false">IF(x&gt;4,IF(H$1=2,Calculs!F318/H$3,Calculs!G318/H$3),NA())</f>
        <v>#N/A</v>
      </c>
      <c r="I318" s="1" t="e">
        <f aca="false">IF(x&lt;7,H318,NA())</f>
        <v>#N/A</v>
      </c>
      <c r="J318" s="17" t="e">
        <f aca="false">IF(x=6,H318*D318,NA())</f>
        <v>#N/A</v>
      </c>
      <c r="K318" s="51" t="e">
        <f aca="false">IF(OR(x=7,x=8),H318*D318,NA())</f>
        <v>#N/A</v>
      </c>
      <c r="L318" s="36" t="e">
        <f aca="false">IF(L$5=TRUE(),IF(A318&lt;L$2,0,IF(A318&gt;L$3,0,Graphes!E$30)),NA())</f>
        <v>#N/A</v>
      </c>
      <c r="M318" s="12" t="n">
        <f aca="false">IF(x&gt;7,IF(L$5=FALSE(),H318*D318,L318*H318*D318))</f>
        <v>0</v>
      </c>
      <c r="N318" s="36" t="e">
        <f aca="false">IF(OR(x=7,x=8),L318,NA())</f>
        <v>#N/A</v>
      </c>
      <c r="U318" s="13" t="e">
        <f aca="false">0.5*(1+COS(2*PI()*Graphes!D$33/A318))</f>
        <v>#VALUE!</v>
      </c>
      <c r="V318" s="13" t="e">
        <f aca="false">IF(AND(x&gt;8,x&lt;14),U318,NA())</f>
        <v>#N/A</v>
      </c>
      <c r="W318" s="18" t="e">
        <f aca="false">IF(L$5=FALSE(),D318*H318*V318,IF(L$5=TRUE(),X318,NA()))</f>
        <v>#N/A</v>
      </c>
      <c r="X318" s="36" t="e">
        <f aca="false">IF(x&gt;10,V318*M318,NA())</f>
        <v>#N/A</v>
      </c>
      <c r="Y318" s="36" t="e">
        <f aca="false">IF(AND(x&gt;7,x&lt;10),L318*H318*D318,NA())</f>
        <v>#N/A</v>
      </c>
      <c r="Z318" s="36" t="e">
        <f aca="false">X318*A$3</f>
        <v>#N/A</v>
      </c>
      <c r="AA318" s="52" t="e">
        <f aca="false">IF(L$5=FALSE(),W318*A$3,NA())</f>
        <v>#N/A</v>
      </c>
    </row>
    <row r="319" customFormat="false" ht="12.75" hidden="false" customHeight="false" outlineLevel="0" collapsed="false">
      <c r="A319" s="0" t="n">
        <f aca="false">A318+A$3</f>
        <v>0.849499999999988</v>
      </c>
      <c r="B319" s="14" t="n">
        <f aca="false">D$3*A319^-5/(EXP(E$3/(A319*C$3))-1)</f>
        <v>1598358.55409498</v>
      </c>
      <c r="C319" s="50" t="e">
        <f aca="false">IF(x=2,B$4*B319/F$3,NA())</f>
        <v>#N/A</v>
      </c>
      <c r="D319" s="1" t="e">
        <f aca="false">IF(x&gt;2,B$4*B319/F$3,NA())</f>
        <v>#N/A</v>
      </c>
      <c r="E319" s="0" t="e">
        <f aca="false">IF(x&lt;7,D319,NA())</f>
        <v>#N/A</v>
      </c>
      <c r="F319" s="0" t="n">
        <f aca="false">28471*A319^6-126353*A319^5+225891*A319^4-208086*A319^3+103979*A319^2-26561*A319+2703.8</f>
        <v>51.7583379692451</v>
      </c>
      <c r="G319" s="0" t="n">
        <f aca="false">EXP(-((A319-0.55)^2/G$3^2))</f>
        <v>1.18694708972961E-007</v>
      </c>
      <c r="H319" s="1" t="e">
        <f aca="false">IF(x&gt;4,IF(H$1=2,Calculs!F319/H$3,Calculs!G319/H$3),NA())</f>
        <v>#N/A</v>
      </c>
      <c r="I319" s="1" t="e">
        <f aca="false">IF(x&lt;7,H319,NA())</f>
        <v>#N/A</v>
      </c>
      <c r="J319" s="17" t="e">
        <f aca="false">IF(x=6,H319*D319,NA())</f>
        <v>#N/A</v>
      </c>
      <c r="K319" s="51" t="e">
        <f aca="false">IF(OR(x=7,x=8),H319*D319,NA())</f>
        <v>#N/A</v>
      </c>
      <c r="L319" s="36" t="e">
        <f aca="false">IF(L$5=TRUE(),IF(A319&lt;L$2,0,IF(A319&gt;L$3,0,Graphes!E$30)),NA())</f>
        <v>#N/A</v>
      </c>
      <c r="M319" s="12" t="n">
        <f aca="false">IF(x&gt;7,IF(L$5=FALSE(),H319*D319,L319*H319*D319))</f>
        <v>0</v>
      </c>
      <c r="N319" s="36" t="e">
        <f aca="false">IF(OR(x=7,x=8),L319,NA())</f>
        <v>#N/A</v>
      </c>
      <c r="U319" s="13" t="e">
        <f aca="false">0.5*(1+COS(2*PI()*Graphes!D$33/A319))</f>
        <v>#VALUE!</v>
      </c>
      <c r="V319" s="13" t="e">
        <f aca="false">IF(AND(x&gt;8,x&lt;14),U319,NA())</f>
        <v>#N/A</v>
      </c>
      <c r="W319" s="18" t="e">
        <f aca="false">IF(L$5=FALSE(),D319*H319*V319,IF(L$5=TRUE(),X319,NA()))</f>
        <v>#N/A</v>
      </c>
      <c r="X319" s="36" t="e">
        <f aca="false">IF(x&gt;10,V319*M319,NA())</f>
        <v>#N/A</v>
      </c>
      <c r="Y319" s="36" t="e">
        <f aca="false">IF(AND(x&gt;7,x&lt;10),L319*H319*D319,NA())</f>
        <v>#N/A</v>
      </c>
      <c r="Z319" s="36" t="e">
        <f aca="false">X319*A$3</f>
        <v>#N/A</v>
      </c>
      <c r="AA319" s="52" t="e">
        <f aca="false">IF(L$5=FALSE(),W319*A$3,NA())</f>
        <v>#N/A</v>
      </c>
    </row>
    <row r="320" customFormat="false" ht="12.75" hidden="false" customHeight="false" outlineLevel="0" collapsed="false">
      <c r="A320" s="0" t="n">
        <f aca="false">A319+A$3</f>
        <v>0.850999999999987</v>
      </c>
      <c r="B320" s="14" t="n">
        <f aca="false">D$3*A320^-5/(EXP(E$3/(A320*C$3))-1)</f>
        <v>1601970.15425301</v>
      </c>
      <c r="C320" s="50" t="e">
        <f aca="false">IF(x=2,B$4*B320/F$3,NA())</f>
        <v>#N/A</v>
      </c>
      <c r="D320" s="1" t="e">
        <f aca="false">IF(x&gt;2,B$4*B320/F$3,NA())</f>
        <v>#N/A</v>
      </c>
      <c r="E320" s="0" t="e">
        <f aca="false">IF(x&lt;7,D320,NA())</f>
        <v>#N/A</v>
      </c>
      <c r="F320" s="0" t="n">
        <f aca="false">28471*A320^6-126353*A320^5+225891*A320^4-208086*A320^3+103979*A320^2-26561*A320+2703.8</f>
        <v>51.8918986371473</v>
      </c>
      <c r="G320" s="0" t="n">
        <f aca="false">EXP(-((A320-0.55)^2/G$3^2))</f>
        <v>1.01131473938951E-007</v>
      </c>
      <c r="H320" s="1" t="e">
        <f aca="false">IF(x&gt;4,IF(H$1=2,Calculs!F320/H$3,Calculs!G320/H$3),NA())</f>
        <v>#N/A</v>
      </c>
      <c r="I320" s="1" t="e">
        <f aca="false">IF(x&lt;7,H320,NA())</f>
        <v>#N/A</v>
      </c>
      <c r="J320" s="17" t="e">
        <f aca="false">IF(x=6,H320*D320,NA())</f>
        <v>#N/A</v>
      </c>
      <c r="K320" s="51" t="e">
        <f aca="false">IF(OR(x=7,x=8),H320*D320,NA())</f>
        <v>#N/A</v>
      </c>
      <c r="L320" s="36" t="e">
        <f aca="false">IF(L$5=TRUE(),IF(A320&lt;L$2,0,IF(A320&gt;L$3,0,Graphes!E$30)),NA())</f>
        <v>#N/A</v>
      </c>
      <c r="M320" s="12" t="n">
        <f aca="false">IF(x&gt;7,IF(L$5=FALSE(),H320*D320,L320*H320*D320))</f>
        <v>0</v>
      </c>
      <c r="N320" s="36" t="e">
        <f aca="false">IF(OR(x=7,x=8),L320,NA())</f>
        <v>#N/A</v>
      </c>
      <c r="U320" s="13" t="e">
        <f aca="false">0.5*(1+COS(2*PI()*Graphes!D$33/A320))</f>
        <v>#VALUE!</v>
      </c>
      <c r="V320" s="13" t="e">
        <f aca="false">IF(AND(x&gt;8,x&lt;14),U320,NA())</f>
        <v>#N/A</v>
      </c>
      <c r="W320" s="18" t="e">
        <f aca="false">IF(L$5=FALSE(),D320*H320*V320,IF(L$5=TRUE(),X320,NA()))</f>
        <v>#N/A</v>
      </c>
      <c r="X320" s="36" t="e">
        <f aca="false">IF(x&gt;10,V320*M320,NA())</f>
        <v>#N/A</v>
      </c>
      <c r="Y320" s="36" t="e">
        <f aca="false">IF(AND(x&gt;7,x&lt;10),L320*H320*D320,NA())</f>
        <v>#N/A</v>
      </c>
      <c r="Z320" s="36" t="e">
        <f aca="false">X320*A$3</f>
        <v>#N/A</v>
      </c>
      <c r="AA320" s="52" t="e">
        <f aca="false">IF(L$5=FALSE(),W320*A$3,NA())</f>
        <v>#N/A</v>
      </c>
    </row>
    <row r="321" customFormat="false" ht="12.75" hidden="false" customHeight="false" outlineLevel="0" collapsed="false">
      <c r="A321" s="0" t="n">
        <f aca="false">A320+A$3</f>
        <v>0.852499999999987</v>
      </c>
      <c r="B321" s="14" t="n">
        <f aca="false">D$3*A321^-5/(EXP(E$3/(A321*C$3))-1)</f>
        <v>1605552.63891441</v>
      </c>
      <c r="C321" s="50" t="e">
        <f aca="false">IF(x=2,B$4*B321/F$3,NA())</f>
        <v>#N/A</v>
      </c>
      <c r="D321" s="1" t="e">
        <f aca="false">IF(x&gt;2,B$4*B321/F$3,NA())</f>
        <v>#N/A</v>
      </c>
      <c r="E321" s="0" t="e">
        <f aca="false">IF(x&lt;7,D321,NA())</f>
        <v>#N/A</v>
      </c>
      <c r="F321" s="0" t="n">
        <f aca="false">28471*A321^6-126353*A321^5+225891*A321^4-208086*A321^3+103979*A321^2-26561*A321+2703.8</f>
        <v>52.0234460785587</v>
      </c>
      <c r="G321" s="0" t="n">
        <f aca="false">EXP(-((A321-0.55)^2/G$3^2))</f>
        <v>8.60981615897235E-008</v>
      </c>
      <c r="H321" s="1" t="e">
        <f aca="false">IF(x&gt;4,IF(H$1=2,Calculs!F321/H$3,Calculs!G321/H$3),NA())</f>
        <v>#N/A</v>
      </c>
      <c r="I321" s="1" t="e">
        <f aca="false">IF(x&lt;7,H321,NA())</f>
        <v>#N/A</v>
      </c>
      <c r="J321" s="17" t="e">
        <f aca="false">IF(x=6,H321*D321,NA())</f>
        <v>#N/A</v>
      </c>
      <c r="K321" s="51" t="e">
        <f aca="false">IF(OR(x=7,x=8),H321*D321,NA())</f>
        <v>#N/A</v>
      </c>
      <c r="L321" s="36" t="e">
        <f aca="false">IF(L$5=TRUE(),IF(A321&lt;L$2,0,IF(A321&gt;L$3,0,Graphes!E$30)),NA())</f>
        <v>#N/A</v>
      </c>
      <c r="M321" s="12" t="n">
        <f aca="false">IF(x&gt;7,IF(L$5=FALSE(),H321*D321,L321*H321*D321))</f>
        <v>0</v>
      </c>
      <c r="N321" s="36" t="e">
        <f aca="false">IF(OR(x=7,x=8),L321,NA())</f>
        <v>#N/A</v>
      </c>
      <c r="U321" s="13" t="e">
        <f aca="false">0.5*(1+COS(2*PI()*Graphes!D$33/A321))</f>
        <v>#VALUE!</v>
      </c>
      <c r="V321" s="13" t="e">
        <f aca="false">IF(AND(x&gt;8,x&lt;14),U321,NA())</f>
        <v>#N/A</v>
      </c>
      <c r="W321" s="18" t="e">
        <f aca="false">IF(L$5=FALSE(),D321*H321*V321,IF(L$5=TRUE(),X321,NA()))</f>
        <v>#N/A</v>
      </c>
      <c r="X321" s="36" t="e">
        <f aca="false">IF(x&gt;10,V321*M321,NA())</f>
        <v>#N/A</v>
      </c>
      <c r="Y321" s="36" t="e">
        <f aca="false">IF(AND(x&gt;7,x&lt;10),L321*H321*D321,NA())</f>
        <v>#N/A</v>
      </c>
      <c r="Z321" s="36" t="e">
        <f aca="false">X321*A$3</f>
        <v>#N/A</v>
      </c>
      <c r="AA321" s="52" t="e">
        <f aca="false">IF(L$5=FALSE(),W321*A$3,NA())</f>
        <v>#N/A</v>
      </c>
    </row>
    <row r="322" customFormat="false" ht="12.75" hidden="false" customHeight="false" outlineLevel="0" collapsed="false">
      <c r="A322" s="0" t="n">
        <f aca="false">A321+A$3</f>
        <v>0.853999999999987</v>
      </c>
      <c r="B322" s="14" t="n">
        <f aca="false">D$3*A322^-5/(EXP(E$3/(A322*C$3))-1)</f>
        <v>1609106.01928404</v>
      </c>
      <c r="C322" s="50" t="e">
        <f aca="false">IF(x=2,B$4*B322/F$3,NA())</f>
        <v>#N/A</v>
      </c>
      <c r="D322" s="1" t="e">
        <f aca="false">IF(x&gt;2,B$4*B322/F$3,NA())</f>
        <v>#N/A</v>
      </c>
      <c r="E322" s="0" t="e">
        <f aca="false">IF(x&lt;7,D322,NA())</f>
        <v>#N/A</v>
      </c>
      <c r="F322" s="0" t="n">
        <f aca="false">28471*A322^6-126353*A322^5+225891*A322^4-208086*A322^3+103979*A322^2-26561*A322+2703.8</f>
        <v>52.1529138903252</v>
      </c>
      <c r="G322" s="0" t="n">
        <f aca="false">EXP(-((A322-0.55)^2/G$3^2))</f>
        <v>7.32409525678585E-008</v>
      </c>
      <c r="H322" s="1" t="e">
        <f aca="false">IF(x&gt;4,IF(H$1=2,Calculs!F322/H$3,Calculs!G322/H$3),NA())</f>
        <v>#N/A</v>
      </c>
      <c r="I322" s="1" t="e">
        <f aca="false">IF(x&lt;7,H322,NA())</f>
        <v>#N/A</v>
      </c>
      <c r="J322" s="17" t="e">
        <f aca="false">IF(x=6,H322*D322,NA())</f>
        <v>#N/A</v>
      </c>
      <c r="K322" s="51" t="e">
        <f aca="false">IF(OR(x=7,x=8),H322*D322,NA())</f>
        <v>#N/A</v>
      </c>
      <c r="L322" s="36" t="e">
        <f aca="false">IF(L$5=TRUE(),IF(A322&lt;L$2,0,IF(A322&gt;L$3,0,Graphes!E$30)),NA())</f>
        <v>#N/A</v>
      </c>
      <c r="M322" s="12" t="n">
        <f aca="false">IF(x&gt;7,IF(L$5=FALSE(),H322*D322,L322*H322*D322))</f>
        <v>0</v>
      </c>
      <c r="N322" s="36" t="e">
        <f aca="false">IF(OR(x=7,x=8),L322,NA())</f>
        <v>#N/A</v>
      </c>
      <c r="U322" s="13" t="e">
        <f aca="false">0.5*(1+COS(2*PI()*Graphes!D$33/A322))</f>
        <v>#VALUE!</v>
      </c>
      <c r="V322" s="13" t="e">
        <f aca="false">IF(AND(x&gt;8,x&lt;14),U322,NA())</f>
        <v>#N/A</v>
      </c>
      <c r="W322" s="18" t="e">
        <f aca="false">IF(L$5=FALSE(),D322*H322*V322,IF(L$5=TRUE(),X322,NA()))</f>
        <v>#N/A</v>
      </c>
      <c r="X322" s="36" t="e">
        <f aca="false">IF(x&gt;10,V322*M322,NA())</f>
        <v>#N/A</v>
      </c>
      <c r="Y322" s="36" t="e">
        <f aca="false">IF(AND(x&gt;7,x&lt;10),L322*H322*D322,NA())</f>
        <v>#N/A</v>
      </c>
      <c r="Z322" s="36" t="e">
        <f aca="false">X322*A$3</f>
        <v>#N/A</v>
      </c>
      <c r="AA322" s="52" t="e">
        <f aca="false">IF(L$5=FALSE(),W322*A$3,NA())</f>
        <v>#N/A</v>
      </c>
    </row>
    <row r="323" customFormat="false" ht="12.75" hidden="false" customHeight="false" outlineLevel="0" collapsed="false">
      <c r="A323" s="0" t="n">
        <f aca="false">A322+A$3</f>
        <v>0.855499999999987</v>
      </c>
      <c r="B323" s="14" t="n">
        <f aca="false">D$3*A323^-5/(EXP(E$3/(A323*C$3))-1)</f>
        <v>1612630.30836563</v>
      </c>
      <c r="C323" s="50" t="e">
        <f aca="false">IF(x=2,B$4*B323/F$3,NA())</f>
        <v>#N/A</v>
      </c>
      <c r="D323" s="1" t="e">
        <f aca="false">IF(x&gt;2,B$4*B323/F$3,NA())</f>
        <v>#N/A</v>
      </c>
      <c r="E323" s="0" t="e">
        <f aca="false">IF(x&lt;7,D323,NA())</f>
        <v>#N/A</v>
      </c>
      <c r="F323" s="0" t="n">
        <f aca="false">28471*A323^6-126353*A323^5+225891*A323^4-208086*A323^3+103979*A323^2-26561*A323+2703.8</f>
        <v>52.2802353881207</v>
      </c>
      <c r="G323" s="0" t="n">
        <f aca="false">EXP(-((A323-0.55)^2/G$3^2))</f>
        <v>6.2253912981097E-008</v>
      </c>
      <c r="H323" s="1" t="e">
        <f aca="false">IF(x&gt;4,IF(H$1=2,Calculs!F323/H$3,Calculs!G323/H$3),NA())</f>
        <v>#N/A</v>
      </c>
      <c r="I323" s="1" t="e">
        <f aca="false">IF(x&lt;7,H323,NA())</f>
        <v>#N/A</v>
      </c>
      <c r="J323" s="17" t="e">
        <f aca="false">IF(x=6,H323*D323,NA())</f>
        <v>#N/A</v>
      </c>
      <c r="K323" s="51" t="e">
        <f aca="false">IF(OR(x=7,x=8),H323*D323,NA())</f>
        <v>#N/A</v>
      </c>
      <c r="L323" s="36" t="e">
        <f aca="false">IF(L$5=TRUE(),IF(A323&lt;L$2,0,IF(A323&gt;L$3,0,Graphes!E$30)),NA())</f>
        <v>#N/A</v>
      </c>
      <c r="M323" s="12" t="n">
        <f aca="false">IF(x&gt;7,IF(L$5=FALSE(),H323*D323,L323*H323*D323))</f>
        <v>0</v>
      </c>
      <c r="N323" s="36" t="e">
        <f aca="false">IF(OR(x=7,x=8),L323,NA())</f>
        <v>#N/A</v>
      </c>
      <c r="U323" s="13" t="e">
        <f aca="false">0.5*(1+COS(2*PI()*Graphes!D$33/A323))</f>
        <v>#VALUE!</v>
      </c>
      <c r="V323" s="13" t="e">
        <f aca="false">IF(AND(x&gt;8,x&lt;14),U323,NA())</f>
        <v>#N/A</v>
      </c>
      <c r="W323" s="18" t="e">
        <f aca="false">IF(L$5=FALSE(),D323*H323*V323,IF(L$5=TRUE(),X323,NA()))</f>
        <v>#N/A</v>
      </c>
      <c r="X323" s="36" t="e">
        <f aca="false">IF(x&gt;10,V323*M323,NA())</f>
        <v>#N/A</v>
      </c>
      <c r="Y323" s="36" t="e">
        <f aca="false">IF(AND(x&gt;7,x&lt;10),L323*H323*D323,NA())</f>
        <v>#N/A</v>
      </c>
      <c r="Z323" s="36" t="e">
        <f aca="false">X323*A$3</f>
        <v>#N/A</v>
      </c>
      <c r="AA323" s="52" t="e">
        <f aca="false">IF(L$5=FALSE(),W323*A$3,NA())</f>
        <v>#N/A</v>
      </c>
    </row>
    <row r="324" customFormat="false" ht="12.75" hidden="false" customHeight="false" outlineLevel="0" collapsed="false">
      <c r="A324" s="0" t="n">
        <f aca="false">A323+A$3</f>
        <v>0.856999999999987</v>
      </c>
      <c r="B324" s="14" t="n">
        <f aca="false">D$3*A324^-5/(EXP(E$3/(A324*C$3))-1)</f>
        <v>1616125.52093905</v>
      </c>
      <c r="C324" s="50" t="e">
        <f aca="false">IF(x=2,B$4*B324/F$3,NA())</f>
        <v>#N/A</v>
      </c>
      <c r="D324" s="1" t="e">
        <f aca="false">IF(x&gt;2,B$4*B324/F$3,NA())</f>
        <v>#N/A</v>
      </c>
      <c r="E324" s="0" t="e">
        <f aca="false">IF(x&lt;7,D324,NA())</f>
        <v>#N/A</v>
      </c>
      <c r="F324" s="0" t="n">
        <f aca="false">28471*A324^6-126353*A324^5+225891*A324^4-208086*A324^3+103979*A324^2-26561*A324+2703.8</f>
        <v>52.4053436236472</v>
      </c>
      <c r="G324" s="0" t="n">
        <f aca="false">EXP(-((A324-0.55)^2/G$3^2))</f>
        <v>5.28727487257928E-008</v>
      </c>
      <c r="H324" s="1" t="e">
        <f aca="false">IF(x&gt;4,IF(H$1=2,Calculs!F324/H$3,Calculs!G324/H$3),NA())</f>
        <v>#N/A</v>
      </c>
      <c r="I324" s="1" t="e">
        <f aca="false">IF(x&lt;7,H324,NA())</f>
        <v>#N/A</v>
      </c>
      <c r="J324" s="17" t="e">
        <f aca="false">IF(x=6,H324*D324,NA())</f>
        <v>#N/A</v>
      </c>
      <c r="K324" s="51" t="e">
        <f aca="false">IF(OR(x=7,x=8),H324*D324,NA())</f>
        <v>#N/A</v>
      </c>
      <c r="L324" s="36" t="e">
        <f aca="false">IF(L$5=TRUE(),IF(A324&lt;L$2,0,IF(A324&gt;L$3,0,Graphes!E$30)),NA())</f>
        <v>#N/A</v>
      </c>
      <c r="M324" s="12" t="n">
        <f aca="false">IF(x&gt;7,IF(L$5=FALSE(),H324*D324,L324*H324*D324))</f>
        <v>0</v>
      </c>
      <c r="N324" s="36" t="e">
        <f aca="false">IF(OR(x=7,x=8),L324,NA())</f>
        <v>#N/A</v>
      </c>
      <c r="U324" s="13" t="e">
        <f aca="false">0.5*(1+COS(2*PI()*Graphes!D$33/A324))</f>
        <v>#VALUE!</v>
      </c>
      <c r="V324" s="13" t="e">
        <f aca="false">IF(AND(x&gt;8,x&lt;14),U324,NA())</f>
        <v>#N/A</v>
      </c>
      <c r="W324" s="18" t="e">
        <f aca="false">IF(L$5=FALSE(),D324*H324*V324,IF(L$5=TRUE(),X324,NA()))</f>
        <v>#N/A</v>
      </c>
      <c r="X324" s="36" t="e">
        <f aca="false">IF(x&gt;10,V324*M324,NA())</f>
        <v>#N/A</v>
      </c>
      <c r="Y324" s="36" t="e">
        <f aca="false">IF(AND(x&gt;7,x&lt;10),L324*H324*D324,NA())</f>
        <v>#N/A</v>
      </c>
      <c r="Z324" s="36" t="e">
        <f aca="false">X324*A$3</f>
        <v>#N/A</v>
      </c>
      <c r="AA324" s="52" t="e">
        <f aca="false">IF(L$5=FALSE(),W324*A$3,NA())</f>
        <v>#N/A</v>
      </c>
    </row>
    <row r="325" customFormat="false" ht="12.75" hidden="false" customHeight="false" outlineLevel="0" collapsed="false">
      <c r="A325" s="0" t="n">
        <f aca="false">A324+A$3</f>
        <v>0.858499999999987</v>
      </c>
      <c r="B325" s="14" t="n">
        <f aca="false">D$3*A325^-5/(EXP(E$3/(A325*C$3))-1)</f>
        <v>1619591.67353771</v>
      </c>
      <c r="C325" s="50" t="e">
        <f aca="false">IF(x=2,B$4*B325/F$3,NA())</f>
        <v>#N/A</v>
      </c>
      <c r="D325" s="1" t="e">
        <f aca="false">IF(x&gt;2,B$4*B325/F$3,NA())</f>
        <v>#N/A</v>
      </c>
      <c r="E325" s="0" t="e">
        <f aca="false">IF(x&lt;7,D325,NA())</f>
        <v>#N/A</v>
      </c>
      <c r="F325" s="0" t="n">
        <f aca="false">28471*A325^6-126353*A325^5+225891*A325^4-208086*A325^3+103979*A325^2-26561*A325+2703.8</f>
        <v>52.528171402927</v>
      </c>
      <c r="G325" s="0" t="n">
        <f aca="false">EXP(-((A325-0.55)^2/G$3^2))</f>
        <v>4.48693406782807E-008</v>
      </c>
      <c r="H325" s="1" t="e">
        <f aca="false">IF(x&gt;4,IF(H$1=2,Calculs!F325/H$3,Calculs!G325/H$3),NA())</f>
        <v>#N/A</v>
      </c>
      <c r="I325" s="1" t="e">
        <f aca="false">IF(x&lt;7,H325,NA())</f>
        <v>#N/A</v>
      </c>
      <c r="J325" s="17" t="e">
        <f aca="false">IF(x=6,H325*D325,NA())</f>
        <v>#N/A</v>
      </c>
      <c r="K325" s="51" t="e">
        <f aca="false">IF(OR(x=7,x=8),H325*D325,NA())</f>
        <v>#N/A</v>
      </c>
      <c r="L325" s="36" t="e">
        <f aca="false">IF(L$5=TRUE(),IF(A325&lt;L$2,0,IF(A325&gt;L$3,0,Graphes!E$30)),NA())</f>
        <v>#N/A</v>
      </c>
      <c r="M325" s="12" t="n">
        <f aca="false">IF(x&gt;7,IF(L$5=FALSE(),H325*D325,L325*H325*D325))</f>
        <v>0</v>
      </c>
      <c r="N325" s="36" t="e">
        <f aca="false">IF(OR(x=7,x=8),L325,NA())</f>
        <v>#N/A</v>
      </c>
      <c r="U325" s="13" t="e">
        <f aca="false">0.5*(1+COS(2*PI()*Graphes!D$33/A325))</f>
        <v>#VALUE!</v>
      </c>
      <c r="V325" s="13" t="e">
        <f aca="false">IF(AND(x&gt;8,x&lt;14),U325,NA())</f>
        <v>#N/A</v>
      </c>
      <c r="W325" s="18" t="e">
        <f aca="false">IF(L$5=FALSE(),D325*H325*V325,IF(L$5=TRUE(),X325,NA()))</f>
        <v>#N/A</v>
      </c>
      <c r="X325" s="36" t="e">
        <f aca="false">IF(x&gt;10,V325*M325,NA())</f>
        <v>#N/A</v>
      </c>
      <c r="Y325" s="36" t="e">
        <f aca="false">IF(AND(x&gt;7,x&lt;10),L325*H325*D325,NA())</f>
        <v>#N/A</v>
      </c>
      <c r="Z325" s="36" t="e">
        <f aca="false">X325*A$3</f>
        <v>#N/A</v>
      </c>
      <c r="AA325" s="52" t="e">
        <f aca="false">IF(L$5=FALSE(),W325*A$3,NA())</f>
        <v>#N/A</v>
      </c>
    </row>
    <row r="326" customFormat="false" ht="12.75" hidden="false" customHeight="false" outlineLevel="0" collapsed="false">
      <c r="A326" s="0" t="n">
        <f aca="false">A325+A$3</f>
        <v>0.859999999999987</v>
      </c>
      <c r="B326" s="14" t="n">
        <f aca="false">D$3*A326^-5/(EXP(E$3/(A326*C$3))-1)</f>
        <v>1623028.78442601</v>
      </c>
      <c r="C326" s="50" t="e">
        <f aca="false">IF(x=2,B$4*B326/F$3,NA())</f>
        <v>#N/A</v>
      </c>
      <c r="D326" s="1" t="e">
        <f aca="false">IF(x&gt;2,B$4*B326/F$3,NA())</f>
        <v>#N/A</v>
      </c>
      <c r="E326" s="0" t="e">
        <f aca="false">IF(x&lt;7,D326,NA())</f>
        <v>#N/A</v>
      </c>
      <c r="F326" s="0" t="n">
        <f aca="false">28471*A326^6-126353*A326^5+225891*A326^4-208086*A326^3+103979*A326^2-26561*A326+2703.8</f>
        <v>52.6486513042592</v>
      </c>
      <c r="G326" s="0" t="n">
        <f aca="false">EXP(-((A326-0.55)^2/G$3^2))</f>
        <v>3.80469678476667E-008</v>
      </c>
      <c r="H326" s="1" t="e">
        <f aca="false">IF(x&gt;4,IF(H$1=2,Calculs!F326/H$3,Calculs!G326/H$3),NA())</f>
        <v>#N/A</v>
      </c>
      <c r="I326" s="1" t="e">
        <f aca="false">IF(x&lt;7,H326,NA())</f>
        <v>#N/A</v>
      </c>
      <c r="J326" s="17" t="e">
        <f aca="false">IF(x=6,H326*D326,NA())</f>
        <v>#N/A</v>
      </c>
      <c r="K326" s="51" t="e">
        <f aca="false">IF(OR(x=7,x=8),H326*D326,NA())</f>
        <v>#N/A</v>
      </c>
      <c r="L326" s="36" t="e">
        <f aca="false">IF(L$5=TRUE(),IF(A326&lt;L$2,0,IF(A326&gt;L$3,0,Graphes!E$30)),NA())</f>
        <v>#N/A</v>
      </c>
      <c r="M326" s="12" t="n">
        <f aca="false">IF(x&gt;7,IF(L$5=FALSE(),H326*D326,L326*H326*D326))</f>
        <v>0</v>
      </c>
      <c r="N326" s="36" t="e">
        <f aca="false">IF(OR(x=7,x=8),L326,NA())</f>
        <v>#N/A</v>
      </c>
      <c r="U326" s="13" t="e">
        <f aca="false">0.5*(1+COS(2*PI()*Graphes!D$33/A326))</f>
        <v>#VALUE!</v>
      </c>
      <c r="V326" s="13" t="e">
        <f aca="false">IF(AND(x&gt;8,x&lt;14),U326,NA())</f>
        <v>#N/A</v>
      </c>
      <c r="W326" s="18" t="e">
        <f aca="false">IF(L$5=FALSE(),D326*H326*V326,IF(L$5=TRUE(),X326,NA()))</f>
        <v>#N/A</v>
      </c>
      <c r="X326" s="36" t="e">
        <f aca="false">IF(x&gt;10,V326*M326,NA())</f>
        <v>#N/A</v>
      </c>
      <c r="Y326" s="36" t="e">
        <f aca="false">IF(AND(x&gt;7,x&lt;10),L326*H326*D326,NA())</f>
        <v>#N/A</v>
      </c>
      <c r="Z326" s="36" t="e">
        <f aca="false">X326*A$3</f>
        <v>#N/A</v>
      </c>
      <c r="AA326" s="52" t="e">
        <f aca="false">IF(L$5=FALSE(),W326*A$3,NA())</f>
        <v>#N/A</v>
      </c>
    </row>
    <row r="327" customFormat="false" ht="12.75" hidden="false" customHeight="false" outlineLevel="0" collapsed="false">
      <c r="A327" s="0" t="n">
        <f aca="false">A326+A$3</f>
        <v>0.861499999999987</v>
      </c>
      <c r="B327" s="14" t="n">
        <f aca="false">D$3*A327^-5/(EXP(E$3/(A327*C$3))-1)</f>
        <v>1626436.87357692</v>
      </c>
      <c r="C327" s="50" t="e">
        <f aca="false">IF(x=2,B$4*B327/F$3,NA())</f>
        <v>#N/A</v>
      </c>
      <c r="D327" s="1" t="e">
        <f aca="false">IF(x&gt;2,B$4*B327/F$3,NA())</f>
        <v>#N/A</v>
      </c>
      <c r="E327" s="0" t="e">
        <f aca="false">IF(x&lt;7,D327,NA())</f>
        <v>#N/A</v>
      </c>
      <c r="F327" s="0" t="n">
        <f aca="false">28471*A327^6-126353*A327^5+225891*A327^4-208086*A327^3+103979*A327^2-26561*A327+2703.8</f>
        <v>52.7667156966427</v>
      </c>
      <c r="G327" s="0" t="n">
        <f aca="false">EXP(-((A327-0.55)^2/G$3^2))</f>
        <v>3.22361359945517E-008</v>
      </c>
      <c r="H327" s="1" t="e">
        <f aca="false">IF(x&gt;4,IF(H$1=2,Calculs!F327/H$3,Calculs!G327/H$3),NA())</f>
        <v>#N/A</v>
      </c>
      <c r="I327" s="1" t="e">
        <f aca="false">IF(x&lt;7,H327,NA())</f>
        <v>#N/A</v>
      </c>
      <c r="J327" s="17" t="e">
        <f aca="false">IF(x=6,H327*D327,NA())</f>
        <v>#N/A</v>
      </c>
      <c r="K327" s="51" t="e">
        <f aca="false">IF(OR(x=7,x=8),H327*D327,NA())</f>
        <v>#N/A</v>
      </c>
      <c r="L327" s="36" t="e">
        <f aca="false">IF(L$5=TRUE(),IF(A327&lt;L$2,0,IF(A327&gt;L$3,0,Graphes!E$30)),NA())</f>
        <v>#N/A</v>
      </c>
      <c r="M327" s="12" t="n">
        <f aca="false">IF(x&gt;7,IF(L$5=FALSE(),H327*D327,L327*H327*D327))</f>
        <v>0</v>
      </c>
      <c r="N327" s="36" t="e">
        <f aca="false">IF(OR(x=7,x=8),L327,NA())</f>
        <v>#N/A</v>
      </c>
      <c r="U327" s="13" t="e">
        <f aca="false">0.5*(1+COS(2*PI()*Graphes!D$33/A327))</f>
        <v>#VALUE!</v>
      </c>
      <c r="V327" s="13" t="e">
        <f aca="false">IF(AND(x&gt;8,x&lt;14),U327,NA())</f>
        <v>#N/A</v>
      </c>
      <c r="W327" s="18" t="e">
        <f aca="false">IF(L$5=FALSE(),D327*H327*V327,IF(L$5=TRUE(),X327,NA()))</f>
        <v>#N/A</v>
      </c>
      <c r="X327" s="36" t="e">
        <f aca="false">IF(x&gt;10,V327*M327,NA())</f>
        <v>#N/A</v>
      </c>
      <c r="Y327" s="36" t="e">
        <f aca="false">IF(AND(x&gt;7,x&lt;10),L327*H327*D327,NA())</f>
        <v>#N/A</v>
      </c>
      <c r="Z327" s="36" t="e">
        <f aca="false">X327*A$3</f>
        <v>#N/A</v>
      </c>
      <c r="AA327" s="52" t="e">
        <f aca="false">IF(L$5=FALSE(),W327*A$3,NA())</f>
        <v>#N/A</v>
      </c>
    </row>
    <row r="328" customFormat="false" ht="12.75" hidden="false" customHeight="false" outlineLevel="0" collapsed="false">
      <c r="A328" s="0" t="n">
        <f aca="false">A327+A$3</f>
        <v>0.862999999999987</v>
      </c>
      <c r="B328" s="14" t="n">
        <f aca="false">D$3*A328^-5/(EXP(E$3/(A328*C$3))-1)</f>
        <v>1629815.96264967</v>
      </c>
      <c r="C328" s="50" t="e">
        <f aca="false">IF(x=2,B$4*B328/F$3,NA())</f>
        <v>#N/A</v>
      </c>
      <c r="D328" s="1" t="e">
        <f aca="false">IF(x&gt;2,B$4*B328/F$3,NA())</f>
        <v>#N/A</v>
      </c>
      <c r="E328" s="0" t="e">
        <f aca="false">IF(x&lt;7,D328,NA())</f>
        <v>#N/A</v>
      </c>
      <c r="F328" s="0" t="n">
        <f aca="false">28471*A328^6-126353*A328^5+225891*A328^4-208086*A328^3+103979*A328^2-26561*A328+2703.8</f>
        <v>52.8822967584611</v>
      </c>
      <c r="G328" s="0" t="n">
        <f aca="false">EXP(-((A328-0.55)^2/G$3^2))</f>
        <v>2.72909385497082E-008</v>
      </c>
      <c r="H328" s="1" t="e">
        <f aca="false">IF(x&gt;4,IF(H$1=2,Calculs!F328/H$3,Calculs!G328/H$3),NA())</f>
        <v>#N/A</v>
      </c>
      <c r="I328" s="1" t="e">
        <f aca="false">IF(x&lt;7,H328,NA())</f>
        <v>#N/A</v>
      </c>
      <c r="J328" s="17" t="e">
        <f aca="false">IF(x=6,H328*D328,NA())</f>
        <v>#N/A</v>
      </c>
      <c r="K328" s="51" t="e">
        <f aca="false">IF(OR(x=7,x=8),H328*D328,NA())</f>
        <v>#N/A</v>
      </c>
      <c r="L328" s="36" t="e">
        <f aca="false">IF(L$5=TRUE(),IF(A328&lt;L$2,0,IF(A328&gt;L$3,0,Graphes!E$30)),NA())</f>
        <v>#N/A</v>
      </c>
      <c r="M328" s="12" t="n">
        <f aca="false">IF(x&gt;7,IF(L$5=FALSE(),H328*D328,L328*H328*D328))</f>
        <v>0</v>
      </c>
      <c r="N328" s="36" t="e">
        <f aca="false">IF(OR(x=7,x=8),L328,NA())</f>
        <v>#N/A</v>
      </c>
      <c r="U328" s="13" t="e">
        <f aca="false">0.5*(1+COS(2*PI()*Graphes!D$33/A328))</f>
        <v>#VALUE!</v>
      </c>
      <c r="V328" s="13" t="e">
        <f aca="false">IF(AND(x&gt;8,x&lt;14),U328,NA())</f>
        <v>#N/A</v>
      </c>
      <c r="W328" s="18" t="e">
        <f aca="false">IF(L$5=FALSE(),D328*H328*V328,IF(L$5=TRUE(),X328,NA()))</f>
        <v>#N/A</v>
      </c>
      <c r="X328" s="36" t="e">
        <f aca="false">IF(x&gt;10,V328*M328,NA())</f>
        <v>#N/A</v>
      </c>
      <c r="Y328" s="36" t="e">
        <f aca="false">IF(AND(x&gt;7,x&lt;10),L328*H328*D328,NA())</f>
        <v>#N/A</v>
      </c>
      <c r="Z328" s="36" t="e">
        <f aca="false">X328*A$3</f>
        <v>#N/A</v>
      </c>
      <c r="AA328" s="52" t="e">
        <f aca="false">IF(L$5=FALSE(),W328*A$3,NA())</f>
        <v>#N/A</v>
      </c>
    </row>
    <row r="329" customFormat="false" ht="12.75" hidden="false" customHeight="false" outlineLevel="0" collapsed="false">
      <c r="A329" s="0" t="n">
        <f aca="false">A328+A$3</f>
        <v>0.864499999999987</v>
      </c>
      <c r="B329" s="14" t="n">
        <f aca="false">D$3*A329^-5/(EXP(E$3/(A329*C$3))-1)</f>
        <v>1633166.07496758</v>
      </c>
      <c r="C329" s="50" t="e">
        <f aca="false">IF(x=2,B$4*B329/F$3,NA())</f>
        <v>#N/A</v>
      </c>
      <c r="D329" s="1" t="e">
        <f aca="false">IF(x&gt;2,B$4*B329/F$3,NA())</f>
        <v>#N/A</v>
      </c>
      <c r="E329" s="0" t="e">
        <f aca="false">IF(x&lt;7,D329,NA())</f>
        <v>#N/A</v>
      </c>
      <c r="F329" s="0" t="n">
        <f aca="false">28471*A329^6-126353*A329^5+225891*A329^4-208086*A329^3+103979*A329^2-26561*A329+2703.8</f>
        <v>52.9953264962687</v>
      </c>
      <c r="G329" s="0" t="n">
        <f aca="false">EXP(-((A329-0.55)^2/G$3^2))</f>
        <v>2.30858850160934E-008</v>
      </c>
      <c r="H329" s="1" t="e">
        <f aca="false">IF(x&gt;4,IF(H$1=2,Calculs!F329/H$3,Calculs!G329/H$3),NA())</f>
        <v>#N/A</v>
      </c>
      <c r="I329" s="1" t="e">
        <f aca="false">IF(x&lt;7,H329,NA())</f>
        <v>#N/A</v>
      </c>
      <c r="J329" s="17" t="e">
        <f aca="false">IF(x=6,H329*D329,NA())</f>
        <v>#N/A</v>
      </c>
      <c r="K329" s="51" t="e">
        <f aca="false">IF(OR(x=7,x=8),H329*D329,NA())</f>
        <v>#N/A</v>
      </c>
      <c r="L329" s="36" t="e">
        <f aca="false">IF(L$5=TRUE(),IF(A329&lt;L$2,0,IF(A329&gt;L$3,0,Graphes!E$30)),NA())</f>
        <v>#N/A</v>
      </c>
      <c r="M329" s="12" t="n">
        <f aca="false">IF(x&gt;7,IF(L$5=FALSE(),H329*D329,L329*H329*D329))</f>
        <v>0</v>
      </c>
      <c r="N329" s="36" t="e">
        <f aca="false">IF(OR(x=7,x=8),L329,NA())</f>
        <v>#N/A</v>
      </c>
      <c r="U329" s="13" t="e">
        <f aca="false">0.5*(1+COS(2*PI()*Graphes!D$33/A329))</f>
        <v>#VALUE!</v>
      </c>
      <c r="V329" s="13" t="e">
        <f aca="false">IF(AND(x&gt;8,x&lt;14),U329,NA())</f>
        <v>#N/A</v>
      </c>
      <c r="W329" s="18" t="e">
        <f aca="false">IF(L$5=FALSE(),D329*H329*V329,IF(L$5=TRUE(),X329,NA()))</f>
        <v>#N/A</v>
      </c>
      <c r="X329" s="36" t="e">
        <f aca="false">IF(x&gt;10,V329*M329,NA())</f>
        <v>#N/A</v>
      </c>
      <c r="Y329" s="36" t="e">
        <f aca="false">IF(AND(x&gt;7,x&lt;10),L329*H329*D329,NA())</f>
        <v>#N/A</v>
      </c>
      <c r="Z329" s="36" t="e">
        <f aca="false">X329*A$3</f>
        <v>#N/A</v>
      </c>
      <c r="AA329" s="52" t="e">
        <f aca="false">IF(L$5=FALSE(),W329*A$3,NA())</f>
        <v>#N/A</v>
      </c>
    </row>
    <row r="330" customFormat="false" ht="12.75" hidden="false" customHeight="false" outlineLevel="0" collapsed="false">
      <c r="A330" s="0" t="n">
        <f aca="false">A329+A$3</f>
        <v>0.865999999999987</v>
      </c>
      <c r="B330" s="14" t="n">
        <f aca="false">D$3*A330^-5/(EXP(E$3/(A330*C$3))-1)</f>
        <v>1636487.23549592</v>
      </c>
      <c r="C330" s="50" t="e">
        <f aca="false">IF(x=2,B$4*B330/F$3,NA())</f>
        <v>#N/A</v>
      </c>
      <c r="D330" s="1" t="e">
        <f aca="false">IF(x&gt;2,B$4*B330/F$3,NA())</f>
        <v>#N/A</v>
      </c>
      <c r="E330" s="0" t="e">
        <f aca="false">IF(x&lt;7,D330,NA())</f>
        <v>#N/A</v>
      </c>
      <c r="F330" s="0" t="n">
        <f aca="false">28471*A330^6-126353*A330^5+225891*A330^4-208086*A330^3+103979*A330^2-26561*A330+2703.8</f>
        <v>53.1057367638105</v>
      </c>
      <c r="G330" s="0" t="n">
        <f aca="false">EXP(-((A330-0.55)^2/G$3^2))</f>
        <v>1.95131395000528E-008</v>
      </c>
      <c r="H330" s="1" t="e">
        <f aca="false">IF(x&gt;4,IF(H$1=2,Calculs!F330/H$3,Calculs!G330/H$3),NA())</f>
        <v>#N/A</v>
      </c>
      <c r="I330" s="1" t="e">
        <f aca="false">IF(x&lt;7,H330,NA())</f>
        <v>#N/A</v>
      </c>
      <c r="J330" s="17" t="e">
        <f aca="false">IF(x=6,H330*D330,NA())</f>
        <v>#N/A</v>
      </c>
      <c r="K330" s="51" t="e">
        <f aca="false">IF(OR(x=7,x=8),H330*D330,NA())</f>
        <v>#N/A</v>
      </c>
      <c r="L330" s="36" t="e">
        <f aca="false">IF(L$5=TRUE(),IF(A330&lt;L$2,0,IF(A330&gt;L$3,0,Graphes!E$30)),NA())</f>
        <v>#N/A</v>
      </c>
      <c r="M330" s="12" t="n">
        <f aca="false">IF(x&gt;7,IF(L$5=FALSE(),H330*D330,L330*H330*D330))</f>
        <v>0</v>
      </c>
      <c r="N330" s="36" t="e">
        <f aca="false">IF(OR(x=7,x=8),L330,NA())</f>
        <v>#N/A</v>
      </c>
      <c r="U330" s="13" t="e">
        <f aca="false">0.5*(1+COS(2*PI()*Graphes!D$33/A330))</f>
        <v>#VALUE!</v>
      </c>
      <c r="V330" s="13" t="e">
        <f aca="false">IF(AND(x&gt;8,x&lt;14),U330,NA())</f>
        <v>#N/A</v>
      </c>
      <c r="W330" s="18" t="e">
        <f aca="false">IF(L$5=FALSE(),D330*H330*V330,IF(L$5=TRUE(),X330,NA()))</f>
        <v>#N/A</v>
      </c>
      <c r="X330" s="36" t="e">
        <f aca="false">IF(x&gt;10,V330*M330,NA())</f>
        <v>#N/A</v>
      </c>
      <c r="Y330" s="36" t="e">
        <f aca="false">IF(AND(x&gt;7,x&lt;10),L330*H330*D330,NA())</f>
        <v>#N/A</v>
      </c>
      <c r="Z330" s="36" t="e">
        <f aca="false">X330*A$3</f>
        <v>#N/A</v>
      </c>
      <c r="AA330" s="52" t="e">
        <f aca="false">IF(L$5=FALSE(),W330*A$3,NA())</f>
        <v>#N/A</v>
      </c>
    </row>
    <row r="331" customFormat="false" ht="12.75" hidden="false" customHeight="false" outlineLevel="0" collapsed="false">
      <c r="A331" s="0" t="n">
        <f aca="false">A330+A$3</f>
        <v>0.867499999999987</v>
      </c>
      <c r="B331" s="14" t="n">
        <f aca="false">D$3*A331^-5/(EXP(E$3/(A331*C$3))-1)</f>
        <v>1639779.47081998</v>
      </c>
      <c r="C331" s="50" t="e">
        <f aca="false">IF(x=2,B$4*B331/F$3,NA())</f>
        <v>#N/A</v>
      </c>
      <c r="D331" s="1" t="e">
        <f aca="false">IF(x&gt;2,B$4*B331/F$3,NA())</f>
        <v>#N/A</v>
      </c>
      <c r="E331" s="0" t="e">
        <f aca="false">IF(x&lt;7,D331,NA())</f>
        <v>#N/A</v>
      </c>
      <c r="F331" s="0" t="n">
        <f aca="false">28471*A331^6-126353*A331^5+225891*A331^4-208086*A331^3+103979*A331^2-26561*A331+2703.8</f>
        <v>53.2134592815064</v>
      </c>
      <c r="G331" s="0" t="n">
        <f aca="false">EXP(-((A331-0.55)^2/G$3^2))</f>
        <v>1.64801186787654E-008</v>
      </c>
      <c r="H331" s="1" t="e">
        <f aca="false">IF(x&gt;4,IF(H$1=2,Calculs!F331/H$3,Calculs!G331/H$3),NA())</f>
        <v>#N/A</v>
      </c>
      <c r="I331" s="1" t="e">
        <f aca="false">IF(x&lt;7,H331,NA())</f>
        <v>#N/A</v>
      </c>
      <c r="J331" s="17" t="e">
        <f aca="false">IF(x=6,H331*D331,NA())</f>
        <v>#N/A</v>
      </c>
      <c r="K331" s="51" t="e">
        <f aca="false">IF(OR(x=7,x=8),H331*D331,NA())</f>
        <v>#N/A</v>
      </c>
      <c r="L331" s="36" t="e">
        <f aca="false">IF(L$5=TRUE(),IF(A331&lt;L$2,0,IF(A331&gt;L$3,0,Graphes!E$30)),NA())</f>
        <v>#N/A</v>
      </c>
      <c r="M331" s="12" t="n">
        <f aca="false">IF(x&gt;7,IF(L$5=FALSE(),H331*D331,L331*H331*D331))</f>
        <v>0</v>
      </c>
      <c r="N331" s="36" t="e">
        <f aca="false">IF(OR(x=7,x=8),L331,NA())</f>
        <v>#N/A</v>
      </c>
      <c r="U331" s="13" t="e">
        <f aca="false">0.5*(1+COS(2*PI()*Graphes!D$33/A331))</f>
        <v>#VALUE!</v>
      </c>
      <c r="V331" s="13" t="e">
        <f aca="false">IF(AND(x&gt;8,x&lt;14),U331,NA())</f>
        <v>#N/A</v>
      </c>
      <c r="W331" s="18" t="e">
        <f aca="false">IF(L$5=FALSE(),D331*H331*V331,IF(L$5=TRUE(),X331,NA()))</f>
        <v>#N/A</v>
      </c>
      <c r="X331" s="36" t="e">
        <f aca="false">IF(x&gt;10,V331*M331,NA())</f>
        <v>#N/A</v>
      </c>
      <c r="Y331" s="36" t="e">
        <f aca="false">IF(AND(x&gt;7,x&lt;10),L331*H331*D331,NA())</f>
        <v>#N/A</v>
      </c>
      <c r="Z331" s="36" t="e">
        <f aca="false">X331*A$3</f>
        <v>#N/A</v>
      </c>
      <c r="AA331" s="52" t="e">
        <f aca="false">IF(L$5=FALSE(),W331*A$3,NA())</f>
        <v>#N/A</v>
      </c>
    </row>
    <row r="332" customFormat="false" ht="12.75" hidden="false" customHeight="false" outlineLevel="0" collapsed="false">
      <c r="A332" s="0" t="n">
        <f aca="false">A331+A$3</f>
        <v>0.868999999999987</v>
      </c>
      <c r="B332" s="14" t="n">
        <f aca="false">D$3*A332^-5/(EXP(E$3/(A332*C$3))-1)</f>
        <v>1643042.80912318</v>
      </c>
      <c r="C332" s="50" t="e">
        <f aca="false">IF(x=2,B$4*B332/F$3,NA())</f>
        <v>#N/A</v>
      </c>
      <c r="D332" s="1" t="e">
        <f aca="false">IF(x&gt;2,B$4*B332/F$3,NA())</f>
        <v>#N/A</v>
      </c>
      <c r="E332" s="0" t="e">
        <f aca="false">IF(x&lt;7,D332,NA())</f>
        <v>#N/A</v>
      </c>
      <c r="F332" s="0" t="n">
        <f aca="false">28471*A332^6-126353*A332^5+225891*A332^4-208086*A332^3+103979*A332^2-26561*A332+2703.8</f>
        <v>53.318425655777</v>
      </c>
      <c r="G332" s="0" t="n">
        <f aca="false">EXP(-((A332-0.55)^2/G$3^2))</f>
        <v>1.39074044493524E-008</v>
      </c>
      <c r="H332" s="1" t="e">
        <f aca="false">IF(x&gt;4,IF(H$1=2,Calculs!F332/H$3,Calculs!G332/H$3),NA())</f>
        <v>#N/A</v>
      </c>
      <c r="I332" s="1" t="e">
        <f aca="false">IF(x&lt;7,H332,NA())</f>
        <v>#N/A</v>
      </c>
      <c r="J332" s="17" t="e">
        <f aca="false">IF(x=6,H332*D332,NA())</f>
        <v>#N/A</v>
      </c>
      <c r="K332" s="51" t="e">
        <f aca="false">IF(OR(x=7,x=8),H332*D332,NA())</f>
        <v>#N/A</v>
      </c>
      <c r="L332" s="36" t="e">
        <f aca="false">IF(L$5=TRUE(),IF(A332&lt;L$2,0,IF(A332&gt;L$3,0,Graphes!E$30)),NA())</f>
        <v>#N/A</v>
      </c>
      <c r="M332" s="12" t="n">
        <f aca="false">IF(x&gt;7,IF(L$5=FALSE(),H332*D332,L332*H332*D332))</f>
        <v>0</v>
      </c>
      <c r="N332" s="36" t="e">
        <f aca="false">IF(OR(x=7,x=8),L332,NA())</f>
        <v>#N/A</v>
      </c>
      <c r="U332" s="13" t="e">
        <f aca="false">0.5*(1+COS(2*PI()*Graphes!D$33/A332))</f>
        <v>#VALUE!</v>
      </c>
      <c r="V332" s="13" t="e">
        <f aca="false">IF(AND(x&gt;8,x&lt;14),U332,NA())</f>
        <v>#N/A</v>
      </c>
      <c r="W332" s="18" t="e">
        <f aca="false">IF(L$5=FALSE(),D332*H332*V332,IF(L$5=TRUE(),X332,NA()))</f>
        <v>#N/A</v>
      </c>
      <c r="X332" s="36" t="e">
        <f aca="false">IF(x&gt;10,V332*M332,NA())</f>
        <v>#N/A</v>
      </c>
      <c r="Y332" s="36" t="e">
        <f aca="false">IF(AND(x&gt;7,x&lt;10),L332*H332*D332,NA())</f>
        <v>#N/A</v>
      </c>
      <c r="Z332" s="36" t="e">
        <f aca="false">X332*A$3</f>
        <v>#N/A</v>
      </c>
      <c r="AA332" s="52" t="e">
        <f aca="false">IF(L$5=FALSE(),W332*A$3,NA())</f>
        <v>#N/A</v>
      </c>
    </row>
    <row r="333" customFormat="false" ht="12.75" hidden="false" customHeight="false" outlineLevel="0" collapsed="false">
      <c r="A333" s="0" t="n">
        <f aca="false">A332+A$3</f>
        <v>0.870499999999987</v>
      </c>
      <c r="B333" s="14" t="n">
        <f aca="false">D$3*A333^-5/(EXP(E$3/(A333*C$3))-1)</f>
        <v>1646277.28016537</v>
      </c>
      <c r="C333" s="50" t="e">
        <f aca="false">IF(x=2,B$4*B333/F$3,NA())</f>
        <v>#N/A</v>
      </c>
      <c r="D333" s="1" t="e">
        <f aca="false">IF(x&gt;2,B$4*B333/F$3,NA())</f>
        <v>#N/A</v>
      </c>
      <c r="E333" s="0" t="e">
        <f aca="false">IF(x&lt;7,D333,NA())</f>
        <v>#N/A</v>
      </c>
      <c r="F333" s="0" t="n">
        <f aca="false">28471*A333^6-126353*A333^5+225891*A333^4-208086*A333^3+103979*A333^2-26561*A333+2703.8</f>
        <v>53.4205673991391</v>
      </c>
      <c r="G333" s="0" t="n">
        <f aca="false">EXP(-((A333-0.55)^2/G$3^2))</f>
        <v>1.17269317923453E-008</v>
      </c>
      <c r="H333" s="1" t="e">
        <f aca="false">IF(x&gt;4,IF(H$1=2,Calculs!F333/H$3,Calculs!G333/H$3),NA())</f>
        <v>#N/A</v>
      </c>
      <c r="I333" s="1" t="e">
        <f aca="false">IF(x&lt;7,H333,NA())</f>
        <v>#N/A</v>
      </c>
      <c r="J333" s="17" t="e">
        <f aca="false">IF(x=6,H333*D333,NA())</f>
        <v>#N/A</v>
      </c>
      <c r="K333" s="51" t="e">
        <f aca="false">IF(OR(x=7,x=8),H333*D333,NA())</f>
        <v>#N/A</v>
      </c>
      <c r="L333" s="36" t="e">
        <f aca="false">IF(L$5=TRUE(),IF(A333&lt;L$2,0,IF(A333&gt;L$3,0,Graphes!E$30)),NA())</f>
        <v>#N/A</v>
      </c>
      <c r="M333" s="12" t="n">
        <f aca="false">IF(x&gt;7,IF(L$5=FALSE(),H333*D333,L333*H333*D333))</f>
        <v>0</v>
      </c>
      <c r="N333" s="36" t="e">
        <f aca="false">IF(OR(x=7,x=8),L333,NA())</f>
        <v>#N/A</v>
      </c>
      <c r="U333" s="13" t="e">
        <f aca="false">0.5*(1+COS(2*PI()*Graphes!D$33/A333))</f>
        <v>#VALUE!</v>
      </c>
      <c r="V333" s="13" t="e">
        <f aca="false">IF(AND(x&gt;8,x&lt;14),U333,NA())</f>
        <v>#N/A</v>
      </c>
      <c r="W333" s="18" t="e">
        <f aca="false">IF(L$5=FALSE(),D333*H333*V333,IF(L$5=TRUE(),X333,NA()))</f>
        <v>#N/A</v>
      </c>
      <c r="X333" s="36" t="e">
        <f aca="false">IF(x&gt;10,V333*M333,NA())</f>
        <v>#N/A</v>
      </c>
      <c r="Y333" s="36" t="e">
        <f aca="false">IF(AND(x&gt;7,x&lt;10),L333*H333*D333,NA())</f>
        <v>#N/A</v>
      </c>
      <c r="Z333" s="36" t="e">
        <f aca="false">X333*A$3</f>
        <v>#N/A</v>
      </c>
      <c r="AA333" s="52" t="e">
        <f aca="false">IF(L$5=FALSE(),W333*A$3,NA())</f>
        <v>#N/A</v>
      </c>
    </row>
    <row r="334" customFormat="false" ht="12.75" hidden="false" customHeight="false" outlineLevel="0" collapsed="false">
      <c r="A334" s="0" t="n">
        <f aca="false">A333+A$3</f>
        <v>0.871999999999987</v>
      </c>
      <c r="B334" s="14" t="n">
        <f aca="false">D$3*A334^-5/(EXP(E$3/(A334*C$3))-1)</f>
        <v>1649482.91526118</v>
      </c>
      <c r="C334" s="50" t="e">
        <f aca="false">IF(x=2,B$4*B334/F$3,NA())</f>
        <v>#N/A</v>
      </c>
      <c r="D334" s="1" t="e">
        <f aca="false">IF(x&gt;2,B$4*B334/F$3,NA())</f>
        <v>#N/A</v>
      </c>
      <c r="E334" s="0" t="e">
        <f aca="false">IF(x&lt;7,D334,NA())</f>
        <v>#N/A</v>
      </c>
      <c r="F334" s="0" t="n">
        <f aca="false">28471*A334^6-126353*A334^5+225891*A334^4-208086*A334^3+103979*A334^2-26561*A334+2703.8</f>
        <v>53.5198159498805</v>
      </c>
      <c r="G334" s="0" t="n">
        <f aca="false">EXP(-((A334-0.55)^2/G$3^2))</f>
        <v>9.88041708388461E-009</v>
      </c>
      <c r="H334" s="1" t="e">
        <f aca="false">IF(x&gt;4,IF(H$1=2,Calculs!F334/H$3,Calculs!G334/H$3),NA())</f>
        <v>#N/A</v>
      </c>
      <c r="I334" s="1" t="e">
        <f aca="false">IF(x&lt;7,H334,NA())</f>
        <v>#N/A</v>
      </c>
      <c r="J334" s="17" t="e">
        <f aca="false">IF(x=6,H334*D334,NA())</f>
        <v>#N/A</v>
      </c>
      <c r="K334" s="51" t="e">
        <f aca="false">IF(OR(x=7,x=8),H334*D334,NA())</f>
        <v>#N/A</v>
      </c>
      <c r="L334" s="36" t="e">
        <f aca="false">IF(L$5=TRUE(),IF(A334&lt;L$2,0,IF(A334&gt;L$3,0,Graphes!E$30)),NA())</f>
        <v>#N/A</v>
      </c>
      <c r="M334" s="12" t="n">
        <f aca="false">IF(x&gt;7,IF(L$5=FALSE(),H334*D334,L334*H334*D334))</f>
        <v>0</v>
      </c>
      <c r="N334" s="36" t="e">
        <f aca="false">IF(OR(x=7,x=8),L334,NA())</f>
        <v>#N/A</v>
      </c>
      <c r="U334" s="13" t="e">
        <f aca="false">0.5*(1+COS(2*PI()*Graphes!D$33/A334))</f>
        <v>#VALUE!</v>
      </c>
      <c r="V334" s="13" t="e">
        <f aca="false">IF(AND(x&gt;8,x&lt;14),U334,NA())</f>
        <v>#N/A</v>
      </c>
      <c r="W334" s="18" t="e">
        <f aca="false">IF(L$5=FALSE(),D334*H334*V334,IF(L$5=TRUE(),X334,NA()))</f>
        <v>#N/A</v>
      </c>
      <c r="X334" s="36" t="e">
        <f aca="false">IF(x&gt;10,V334*M334,NA())</f>
        <v>#N/A</v>
      </c>
      <c r="Y334" s="36" t="e">
        <f aca="false">IF(AND(x&gt;7,x&lt;10),L334*H334*D334,NA())</f>
        <v>#N/A</v>
      </c>
      <c r="Z334" s="36" t="e">
        <f aca="false">X334*A$3</f>
        <v>#N/A</v>
      </c>
      <c r="AA334" s="52" t="e">
        <f aca="false">IF(L$5=FALSE(),W334*A$3,NA())</f>
        <v>#N/A</v>
      </c>
    </row>
    <row r="335" customFormat="false" ht="12.75" hidden="false" customHeight="false" outlineLevel="0" collapsed="false">
      <c r="A335" s="0" t="n">
        <f aca="false">A334+A$3</f>
        <v>0.873499999999987</v>
      </c>
      <c r="B335" s="14" t="n">
        <f aca="false">D$3*A335^-5/(EXP(E$3/(A335*C$3))-1)</f>
        <v>1652659.74725852</v>
      </c>
      <c r="C335" s="50" t="e">
        <f aca="false">IF(x=2,B$4*B335/F$3,NA())</f>
        <v>#N/A</v>
      </c>
      <c r="D335" s="1" t="e">
        <f aca="false">IF(x&gt;2,B$4*B335/F$3,NA())</f>
        <v>#N/A</v>
      </c>
      <c r="E335" s="0" t="e">
        <f aca="false">IF(x&lt;7,D335,NA())</f>
        <v>#N/A</v>
      </c>
      <c r="F335" s="0" t="n">
        <f aca="false">28471*A335^6-126353*A335^5+225891*A335^4-208086*A335^3+103979*A335^2-26561*A335+2703.8</f>
        <v>53.6161026925192</v>
      </c>
      <c r="G335" s="0" t="n">
        <f aca="false">EXP(-((A335-0.55)^2/G$3^2))</f>
        <v>8.31799626673929E-009</v>
      </c>
      <c r="H335" s="1" t="e">
        <f aca="false">IF(x&gt;4,IF(H$1=2,Calculs!F335/H$3,Calculs!G335/H$3),NA())</f>
        <v>#N/A</v>
      </c>
      <c r="I335" s="1" t="e">
        <f aca="false">IF(x&lt;7,H335,NA())</f>
        <v>#N/A</v>
      </c>
      <c r="J335" s="17" t="e">
        <f aca="false">IF(x=6,H335*D335,NA())</f>
        <v>#N/A</v>
      </c>
      <c r="K335" s="51" t="e">
        <f aca="false">IF(OR(x=7,x=8),H335*D335,NA())</f>
        <v>#N/A</v>
      </c>
      <c r="L335" s="36" t="e">
        <f aca="false">IF(L$5=TRUE(),IF(A335&lt;L$2,0,IF(A335&gt;L$3,0,Graphes!E$30)),NA())</f>
        <v>#N/A</v>
      </c>
      <c r="M335" s="12" t="n">
        <f aca="false">IF(x&gt;7,IF(L$5=FALSE(),H335*D335,L335*H335*D335))</f>
        <v>0</v>
      </c>
      <c r="N335" s="36" t="e">
        <f aca="false">IF(OR(x=7,x=8),L335,NA())</f>
        <v>#N/A</v>
      </c>
      <c r="U335" s="13" t="e">
        <f aca="false">0.5*(1+COS(2*PI()*Graphes!D$33/A335))</f>
        <v>#VALUE!</v>
      </c>
      <c r="V335" s="13" t="e">
        <f aca="false">IF(AND(x&gt;8,x&lt;14),U335,NA())</f>
        <v>#N/A</v>
      </c>
      <c r="W335" s="18" t="e">
        <f aca="false">IF(L$5=FALSE(),D335*H335*V335,IF(L$5=TRUE(),X335,NA()))</f>
        <v>#N/A</v>
      </c>
      <c r="X335" s="36" t="e">
        <f aca="false">IF(x&gt;10,V335*M335,NA())</f>
        <v>#N/A</v>
      </c>
      <c r="Y335" s="36" t="e">
        <f aca="false">IF(AND(x&gt;7,x&lt;10),L335*H335*D335,NA())</f>
        <v>#N/A</v>
      </c>
      <c r="Z335" s="36" t="e">
        <f aca="false">X335*A$3</f>
        <v>#N/A</v>
      </c>
      <c r="AA335" s="52" t="e">
        <f aca="false">IF(L$5=FALSE(),W335*A$3,NA())</f>
        <v>#N/A</v>
      </c>
    </row>
    <row r="336" customFormat="false" ht="12.75" hidden="false" customHeight="false" outlineLevel="0" collapsed="false">
      <c r="A336" s="0" t="n">
        <f aca="false">A335+A$3</f>
        <v>0.874999999999987</v>
      </c>
      <c r="B336" s="14" t="n">
        <f aca="false">D$3*A336^-5/(EXP(E$3/(A336*C$3))-1)</f>
        <v>1655807.81051724</v>
      </c>
      <c r="C336" s="50" t="e">
        <f aca="false">IF(x=2,B$4*B336/F$3,NA())</f>
        <v>#N/A</v>
      </c>
      <c r="D336" s="1" t="e">
        <f aca="false">IF(x&gt;2,B$4*B336/F$3,NA())</f>
        <v>#N/A</v>
      </c>
      <c r="E336" s="0" t="e">
        <f aca="false">IF(x&lt;7,D336,NA())</f>
        <v>#N/A</v>
      </c>
      <c r="F336" s="0" t="n">
        <f aca="false">28471*A336^6-126353*A336^5+225891*A336^4-208086*A336^3+103979*A336^2-26561*A336+2703.8</f>
        <v>53.7093589782935</v>
      </c>
      <c r="G336" s="0" t="n">
        <f aca="false">EXP(-((A336-0.55)^2/G$3^2))</f>
        <v>6.99704599427595E-009</v>
      </c>
      <c r="H336" s="1" t="e">
        <f aca="false">IF(x&gt;4,IF(H$1=2,Calculs!F336/H$3,Calculs!G336/H$3),NA())</f>
        <v>#N/A</v>
      </c>
      <c r="I336" s="1" t="e">
        <f aca="false">IF(x&lt;7,H336,NA())</f>
        <v>#N/A</v>
      </c>
      <c r="J336" s="17" t="e">
        <f aca="false">IF(x=6,H336*D336,NA())</f>
        <v>#N/A</v>
      </c>
      <c r="K336" s="51" t="e">
        <f aca="false">IF(OR(x=7,x=8),H336*D336,NA())</f>
        <v>#N/A</v>
      </c>
      <c r="L336" s="36" t="e">
        <f aca="false">IF(L$5=TRUE(),IF(A336&lt;L$2,0,IF(A336&gt;L$3,0,Graphes!E$30)),NA())</f>
        <v>#N/A</v>
      </c>
      <c r="M336" s="12" t="n">
        <f aca="false">IF(x&gt;7,IF(L$5=FALSE(),H336*D336,L336*H336*D336))</f>
        <v>0</v>
      </c>
      <c r="N336" s="36" t="e">
        <f aca="false">IF(OR(x=7,x=8),L336,NA())</f>
        <v>#N/A</v>
      </c>
      <c r="U336" s="13" t="e">
        <f aca="false">0.5*(1+COS(2*PI()*Graphes!D$33/A336))</f>
        <v>#VALUE!</v>
      </c>
      <c r="V336" s="13" t="e">
        <f aca="false">IF(AND(x&gt;8,x&lt;14),U336,NA())</f>
        <v>#N/A</v>
      </c>
      <c r="W336" s="18" t="e">
        <f aca="false">IF(L$5=FALSE(),D336*H336*V336,IF(L$5=TRUE(),X336,NA()))</f>
        <v>#N/A</v>
      </c>
      <c r="X336" s="36" t="e">
        <f aca="false">IF(x&gt;10,V336*M336,NA())</f>
        <v>#N/A</v>
      </c>
      <c r="Y336" s="36" t="e">
        <f aca="false">IF(AND(x&gt;7,x&lt;10),L336*H336*D336,NA())</f>
        <v>#N/A</v>
      </c>
      <c r="Z336" s="36" t="e">
        <f aca="false">X336*A$3</f>
        <v>#N/A</v>
      </c>
      <c r="AA336" s="52" t="e">
        <f aca="false">IF(L$5=FALSE(),W336*A$3,NA())</f>
        <v>#N/A</v>
      </c>
    </row>
    <row r="337" customFormat="false" ht="12.75" hidden="false" customHeight="false" outlineLevel="0" collapsed="false">
      <c r="A337" s="0" t="n">
        <f aca="false">A336+A$3</f>
        <v>0.876499999999987</v>
      </c>
      <c r="B337" s="14" t="n">
        <f aca="false">D$3*A337^-5/(EXP(E$3/(A337*C$3))-1)</f>
        <v>1658927.14088785</v>
      </c>
      <c r="C337" s="50" t="e">
        <f aca="false">IF(x=2,B$4*B337/F$3,NA())</f>
        <v>#N/A</v>
      </c>
      <c r="D337" s="1" t="e">
        <f aca="false">IF(x&gt;2,B$4*B337/F$3,NA())</f>
        <v>#N/A</v>
      </c>
      <c r="E337" s="0" t="e">
        <f aca="false">IF(x&lt;7,D337,NA())</f>
        <v>#N/A</v>
      </c>
      <c r="F337" s="0" t="n">
        <f aca="false">28471*A337^6-126353*A337^5+225891*A337^4-208086*A337^3+103979*A337^2-26561*A337+2703.8</f>
        <v>53.7995161456793</v>
      </c>
      <c r="G337" s="0" t="n">
        <f aca="false">EXP(-((A337-0.55)^2/G$3^2))</f>
        <v>5.88116414311221E-009</v>
      </c>
      <c r="H337" s="1" t="e">
        <f aca="false">IF(x&gt;4,IF(H$1=2,Calculs!F337/H$3,Calculs!G337/H$3),NA())</f>
        <v>#N/A</v>
      </c>
      <c r="I337" s="1" t="e">
        <f aca="false">IF(x&lt;7,H337,NA())</f>
        <v>#N/A</v>
      </c>
      <c r="J337" s="17" t="e">
        <f aca="false">IF(x=6,H337*D337,NA())</f>
        <v>#N/A</v>
      </c>
      <c r="K337" s="51" t="e">
        <f aca="false">IF(OR(x=7,x=8),H337*D337,NA())</f>
        <v>#N/A</v>
      </c>
      <c r="L337" s="36" t="e">
        <f aca="false">IF(L$5=TRUE(),IF(A337&lt;L$2,0,IF(A337&gt;L$3,0,Graphes!E$30)),NA())</f>
        <v>#N/A</v>
      </c>
      <c r="M337" s="12" t="n">
        <f aca="false">IF(x&gt;7,IF(L$5=FALSE(),H337*D337,L337*H337*D337))</f>
        <v>0</v>
      </c>
      <c r="N337" s="36" t="e">
        <f aca="false">IF(OR(x=7,x=8),L337,NA())</f>
        <v>#N/A</v>
      </c>
      <c r="U337" s="13" t="e">
        <f aca="false">0.5*(1+COS(2*PI()*Graphes!D$33/A337))</f>
        <v>#VALUE!</v>
      </c>
      <c r="V337" s="13" t="e">
        <f aca="false">IF(AND(x&gt;8,x&lt;14),U337,NA())</f>
        <v>#N/A</v>
      </c>
      <c r="W337" s="18" t="e">
        <f aca="false">IF(L$5=FALSE(),D337*H337*V337,IF(L$5=TRUE(),X337,NA()))</f>
        <v>#N/A</v>
      </c>
      <c r="X337" s="36" t="e">
        <f aca="false">IF(x&gt;10,V337*M337,NA())</f>
        <v>#N/A</v>
      </c>
      <c r="Y337" s="36" t="e">
        <f aca="false">IF(AND(x&gt;7,x&lt;10),L337*H337*D337,NA())</f>
        <v>#N/A</v>
      </c>
      <c r="Z337" s="36" t="e">
        <f aca="false">X337*A$3</f>
        <v>#N/A</v>
      </c>
      <c r="AA337" s="52" t="e">
        <f aca="false">IF(L$5=FALSE(),W337*A$3,NA())</f>
        <v>#N/A</v>
      </c>
    </row>
    <row r="338" customFormat="false" ht="12.75" hidden="false" customHeight="false" outlineLevel="0" collapsed="false">
      <c r="A338" s="0" t="n">
        <f aca="false">A337+A$3</f>
        <v>0.877999999999987</v>
      </c>
      <c r="B338" s="14" t="n">
        <f aca="false">D$3*A338^-5/(EXP(E$3/(A338*C$3))-1)</f>
        <v>1662017.77569038</v>
      </c>
      <c r="C338" s="50" t="e">
        <f aca="false">IF(x=2,B$4*B338/F$3,NA())</f>
        <v>#N/A</v>
      </c>
      <c r="D338" s="1" t="e">
        <f aca="false">IF(x&gt;2,B$4*B338/F$3,NA())</f>
        <v>#N/A</v>
      </c>
      <c r="E338" s="0" t="e">
        <f aca="false">IF(x&lt;7,D338,NA())</f>
        <v>#N/A</v>
      </c>
      <c r="F338" s="0" t="n">
        <f aca="false">28471*A338^6-126353*A338^5+225891*A338^4-208086*A338^3+103979*A338^2-26561*A338+2703.8</f>
        <v>53.8865055416654</v>
      </c>
      <c r="G338" s="0" t="n">
        <f aca="false">EXP(-((A338-0.55)^2/G$3^2))</f>
        <v>4.93928899401224E-009</v>
      </c>
      <c r="H338" s="1" t="e">
        <f aca="false">IF(x&gt;4,IF(H$1=2,Calculs!F338/H$3,Calculs!G338/H$3),NA())</f>
        <v>#N/A</v>
      </c>
      <c r="I338" s="1" t="e">
        <f aca="false">IF(x&lt;7,H338,NA())</f>
        <v>#N/A</v>
      </c>
      <c r="J338" s="17" t="e">
        <f aca="false">IF(x=6,H338*D338,NA())</f>
        <v>#N/A</v>
      </c>
      <c r="K338" s="51" t="e">
        <f aca="false">IF(OR(x=7,x=8),H338*D338,NA())</f>
        <v>#N/A</v>
      </c>
      <c r="L338" s="36" t="e">
        <f aca="false">IF(L$5=TRUE(),IF(A338&lt;L$2,0,IF(A338&gt;L$3,0,Graphes!E$30)),NA())</f>
        <v>#N/A</v>
      </c>
      <c r="M338" s="12" t="n">
        <f aca="false">IF(x&gt;7,IF(L$5=FALSE(),H338*D338,L338*H338*D338))</f>
        <v>0</v>
      </c>
      <c r="N338" s="36" t="e">
        <f aca="false">IF(OR(x=7,x=8),L338,NA())</f>
        <v>#N/A</v>
      </c>
      <c r="U338" s="13" t="e">
        <f aca="false">0.5*(1+COS(2*PI()*Graphes!D$33/A338))</f>
        <v>#VALUE!</v>
      </c>
      <c r="V338" s="13" t="e">
        <f aca="false">IF(AND(x&gt;8,x&lt;14),U338,NA())</f>
        <v>#N/A</v>
      </c>
      <c r="W338" s="18" t="e">
        <f aca="false">IF(L$5=FALSE(),D338*H338*V338,IF(L$5=TRUE(),X338,NA()))</f>
        <v>#N/A</v>
      </c>
      <c r="X338" s="36" t="e">
        <f aca="false">IF(x&gt;10,V338*M338,NA())</f>
        <v>#N/A</v>
      </c>
      <c r="Y338" s="36" t="e">
        <f aca="false">IF(AND(x&gt;7,x&lt;10),L338*H338*D338,NA())</f>
        <v>#N/A</v>
      </c>
      <c r="Z338" s="36" t="e">
        <f aca="false">X338*A$3</f>
        <v>#N/A</v>
      </c>
      <c r="AA338" s="52" t="e">
        <f aca="false">IF(L$5=FALSE(),W338*A$3,NA())</f>
        <v>#N/A</v>
      </c>
    </row>
    <row r="339" customFormat="false" ht="12.75" hidden="false" customHeight="false" outlineLevel="0" collapsed="false">
      <c r="A339" s="0" t="n">
        <f aca="false">A338+A$3</f>
        <v>0.879499999999986</v>
      </c>
      <c r="B339" s="14" t="n">
        <f aca="false">D$3*A339^-5/(EXP(E$3/(A339*C$3))-1)</f>
        <v>1665079.75369344</v>
      </c>
      <c r="C339" s="50" t="e">
        <f aca="false">IF(x=2,B$4*B339/F$3,NA())</f>
        <v>#N/A</v>
      </c>
      <c r="D339" s="1" t="e">
        <f aca="false">IF(x&gt;2,B$4*B339/F$3,NA())</f>
        <v>#N/A</v>
      </c>
      <c r="E339" s="0" t="e">
        <f aca="false">IF(x&lt;7,D339,NA())</f>
        <v>#N/A</v>
      </c>
      <c r="F339" s="0" t="n">
        <f aca="false">28471*A339^6-126353*A339^5+225891*A339^4-208086*A339^3+103979*A339^2-26561*A339+2703.8</f>
        <v>53.970258542694</v>
      </c>
      <c r="G339" s="0" t="n">
        <f aca="false">EXP(-((A339-0.55)^2/G$3^2))</f>
        <v>4.14493894701605E-009</v>
      </c>
      <c r="H339" s="1" t="e">
        <f aca="false">IF(x&gt;4,IF(H$1=2,Calculs!F339/H$3,Calculs!G339/H$3),NA())</f>
        <v>#N/A</v>
      </c>
      <c r="I339" s="1" t="e">
        <f aca="false">IF(x&lt;7,H339,NA())</f>
        <v>#N/A</v>
      </c>
      <c r="J339" s="17" t="e">
        <f aca="false">IF(x=6,H339*D339,NA())</f>
        <v>#N/A</v>
      </c>
      <c r="K339" s="51" t="e">
        <f aca="false">IF(OR(x=7,x=8),H339*D339,NA())</f>
        <v>#N/A</v>
      </c>
      <c r="L339" s="36" t="e">
        <f aca="false">IF(L$5=TRUE(),IF(A339&lt;L$2,0,IF(A339&gt;L$3,0,Graphes!E$30)),NA())</f>
        <v>#N/A</v>
      </c>
      <c r="M339" s="12" t="n">
        <f aca="false">IF(x&gt;7,IF(L$5=FALSE(),H339*D339,L339*H339*D339))</f>
        <v>0</v>
      </c>
      <c r="N339" s="36" t="e">
        <f aca="false">IF(OR(x=7,x=8),L339,NA())</f>
        <v>#N/A</v>
      </c>
      <c r="U339" s="13" t="e">
        <f aca="false">0.5*(1+COS(2*PI()*Graphes!D$33/A339))</f>
        <v>#VALUE!</v>
      </c>
      <c r="V339" s="13" t="e">
        <f aca="false">IF(AND(x&gt;8,x&lt;14),U339,NA())</f>
        <v>#N/A</v>
      </c>
      <c r="W339" s="18" t="e">
        <f aca="false">IF(L$5=FALSE(),D339*H339*V339,IF(L$5=TRUE(),X339,NA()))</f>
        <v>#N/A</v>
      </c>
      <c r="X339" s="36" t="e">
        <f aca="false">IF(x&gt;10,V339*M339,NA())</f>
        <v>#N/A</v>
      </c>
      <c r="Y339" s="36" t="e">
        <f aca="false">IF(AND(x&gt;7,x&lt;10),L339*H339*D339,NA())</f>
        <v>#N/A</v>
      </c>
      <c r="Z339" s="36" t="e">
        <f aca="false">X339*A$3</f>
        <v>#N/A</v>
      </c>
      <c r="AA339" s="52" t="e">
        <f aca="false">IF(L$5=FALSE(),W339*A$3,NA())</f>
        <v>#N/A</v>
      </c>
    </row>
    <row r="340" customFormat="false" ht="12.75" hidden="false" customHeight="false" outlineLevel="0" collapsed="false">
      <c r="A340" s="0" t="n">
        <f aca="false">A339+A$3</f>
        <v>0.880999999999986</v>
      </c>
      <c r="B340" s="14" t="n">
        <f aca="false">D$3*A340^-5/(EXP(E$3/(A340*C$3))-1)</f>
        <v>1668113.1150933</v>
      </c>
      <c r="C340" s="50" t="e">
        <f aca="false">IF(x=2,B$4*B340/F$3,NA())</f>
        <v>#N/A</v>
      </c>
      <c r="D340" s="1" t="e">
        <f aca="false">IF(x&gt;2,B$4*B340/F$3,NA())</f>
        <v>#N/A</v>
      </c>
      <c r="E340" s="0" t="e">
        <f aca="false">IF(x&lt;7,D340,NA())</f>
        <v>#N/A</v>
      </c>
      <c r="F340" s="0" t="n">
        <f aca="false">28471*A340^6-126353*A340^5+225891*A340^4-208086*A340^3+103979*A340^2-26561*A340+2703.8</f>
        <v>54.0507065760512</v>
      </c>
      <c r="G340" s="0" t="n">
        <f aca="false">EXP(-((A340-0.55)^2/G$3^2))</f>
        <v>3.47555690231976E-009</v>
      </c>
      <c r="H340" s="1" t="e">
        <f aca="false">IF(x&gt;4,IF(H$1=2,Calculs!F340/H$3,Calculs!G340/H$3),NA())</f>
        <v>#N/A</v>
      </c>
      <c r="I340" s="1" t="e">
        <f aca="false">IF(x&lt;7,H340,NA())</f>
        <v>#N/A</v>
      </c>
      <c r="J340" s="17" t="e">
        <f aca="false">IF(x=6,H340*D340,NA())</f>
        <v>#N/A</v>
      </c>
      <c r="K340" s="51" t="e">
        <f aca="false">IF(OR(x=7,x=8),H340*D340,NA())</f>
        <v>#N/A</v>
      </c>
      <c r="L340" s="36" t="e">
        <f aca="false">IF(L$5=TRUE(),IF(A340&lt;L$2,0,IF(A340&gt;L$3,0,Graphes!E$30)),NA())</f>
        <v>#N/A</v>
      </c>
      <c r="M340" s="12" t="n">
        <f aca="false">IF(x&gt;7,IF(L$5=FALSE(),H340*D340,L340*H340*D340))</f>
        <v>0</v>
      </c>
      <c r="N340" s="36" t="e">
        <f aca="false">IF(OR(x=7,x=8),L340,NA())</f>
        <v>#N/A</v>
      </c>
      <c r="U340" s="13" t="e">
        <f aca="false">0.5*(1+COS(2*PI()*Graphes!D$33/A340))</f>
        <v>#VALUE!</v>
      </c>
      <c r="V340" s="13" t="e">
        <f aca="false">IF(AND(x&gt;8,x&lt;14),U340,NA())</f>
        <v>#N/A</v>
      </c>
      <c r="W340" s="18" t="e">
        <f aca="false">IF(L$5=FALSE(),D340*H340*V340,IF(L$5=TRUE(),X340,NA()))</f>
        <v>#N/A</v>
      </c>
      <c r="X340" s="36" t="e">
        <f aca="false">IF(x&gt;10,V340*M340,NA())</f>
        <v>#N/A</v>
      </c>
      <c r="Y340" s="36" t="e">
        <f aca="false">IF(AND(x&gt;7,x&lt;10),L340*H340*D340,NA())</f>
        <v>#N/A</v>
      </c>
      <c r="Z340" s="36" t="e">
        <f aca="false">X340*A$3</f>
        <v>#N/A</v>
      </c>
      <c r="AA340" s="52" t="e">
        <f aca="false">IF(L$5=FALSE(),W340*A$3,NA())</f>
        <v>#N/A</v>
      </c>
    </row>
    <row r="341" customFormat="false" ht="12.75" hidden="false" customHeight="false" outlineLevel="0" collapsed="false">
      <c r="A341" s="0" t="n">
        <f aca="false">A340+A$3</f>
        <v>0.882499999999986</v>
      </c>
      <c r="B341" s="14" t="n">
        <f aca="false">D$3*A341^-5/(EXP(E$3/(A341*C$3))-1)</f>
        <v>1671117.90149317</v>
      </c>
      <c r="C341" s="50" t="e">
        <f aca="false">IF(x=2,B$4*B341/F$3,NA())</f>
        <v>#N/A</v>
      </c>
      <c r="D341" s="1" t="e">
        <f aca="false">IF(x&gt;2,B$4*B341/F$3,NA())</f>
        <v>#N/A</v>
      </c>
      <c r="E341" s="0" t="e">
        <f aca="false">IF(x&lt;7,D341,NA())</f>
        <v>#N/A</v>
      </c>
      <c r="F341" s="0" t="n">
        <f aca="false">28471*A341^6-126353*A341^5+225891*A341^4-208086*A341^3+103979*A341^2-26561*A341+2703.8</f>
        <v>54.1277811416958</v>
      </c>
      <c r="G341" s="0" t="n">
        <f aca="false">EXP(-((A341-0.55)^2/G$3^2))</f>
        <v>2.91194543594778E-009</v>
      </c>
      <c r="H341" s="1" t="e">
        <f aca="false">IF(x&gt;4,IF(H$1=2,Calculs!F341/H$3,Calculs!G341/H$3),NA())</f>
        <v>#N/A</v>
      </c>
      <c r="I341" s="1" t="e">
        <f aca="false">IF(x&lt;7,H341,NA())</f>
        <v>#N/A</v>
      </c>
      <c r="J341" s="17" t="e">
        <f aca="false">IF(x=6,H341*D341,NA())</f>
        <v>#N/A</v>
      </c>
      <c r="K341" s="51" t="e">
        <f aca="false">IF(OR(x=7,x=8),H341*D341,NA())</f>
        <v>#N/A</v>
      </c>
      <c r="L341" s="36" t="e">
        <f aca="false">IF(L$5=TRUE(),IF(A341&lt;L$2,0,IF(A341&gt;L$3,0,Graphes!E$30)),NA())</f>
        <v>#N/A</v>
      </c>
      <c r="M341" s="12" t="n">
        <f aca="false">IF(x&gt;7,IF(L$5=FALSE(),H341*D341,L341*H341*D341))</f>
        <v>0</v>
      </c>
      <c r="N341" s="36" t="e">
        <f aca="false">IF(OR(x=7,x=8),L341,NA())</f>
        <v>#N/A</v>
      </c>
      <c r="U341" s="13" t="e">
        <f aca="false">0.5*(1+COS(2*PI()*Graphes!D$33/A341))</f>
        <v>#VALUE!</v>
      </c>
      <c r="V341" s="13" t="e">
        <f aca="false">IF(AND(x&gt;8,x&lt;14),U341,NA())</f>
        <v>#N/A</v>
      </c>
      <c r="W341" s="18" t="e">
        <f aca="false">IF(L$5=FALSE(),D341*H341*V341,IF(L$5=TRUE(),X341,NA()))</f>
        <v>#N/A</v>
      </c>
      <c r="X341" s="36" t="e">
        <f aca="false">IF(x&gt;10,V341*M341,NA())</f>
        <v>#N/A</v>
      </c>
      <c r="Y341" s="36" t="e">
        <f aca="false">IF(AND(x&gt;7,x&lt;10),L341*H341*D341,NA())</f>
        <v>#N/A</v>
      </c>
      <c r="Z341" s="36" t="e">
        <f aca="false">X341*A$3</f>
        <v>#N/A</v>
      </c>
      <c r="AA341" s="52" t="e">
        <f aca="false">IF(L$5=FALSE(),W341*A$3,NA())</f>
        <v>#N/A</v>
      </c>
    </row>
    <row r="342" customFormat="false" ht="12.75" hidden="false" customHeight="false" outlineLevel="0" collapsed="false">
      <c r="A342" s="0" t="n">
        <f aca="false">A341+A$3</f>
        <v>0.883999999999986</v>
      </c>
      <c r="B342" s="14" t="n">
        <f aca="false">D$3*A342^-5/(EXP(E$3/(A342*C$3))-1)</f>
        <v>1674094.1558826</v>
      </c>
      <c r="C342" s="50" t="e">
        <f aca="false">IF(x=2,B$4*B342/F$3,NA())</f>
        <v>#N/A</v>
      </c>
      <c r="D342" s="1" t="e">
        <f aca="false">IF(x&gt;2,B$4*B342/F$3,NA())</f>
        <v>#N/A</v>
      </c>
      <c r="E342" s="0" t="e">
        <f aca="false">IF(x&lt;7,D342,NA())</f>
        <v>#N/A</v>
      </c>
      <c r="F342" s="0" t="n">
        <f aca="false">28471*A342^6-126353*A342^5+225891*A342^4-208086*A342^3+103979*A342^2-26561*A342+2703.8</f>
        <v>54.201413834101</v>
      </c>
      <c r="G342" s="0" t="n">
        <f aca="false">EXP(-((A342-0.55)^2/G$3^2))</f>
        <v>2.43778065840253E-009</v>
      </c>
      <c r="H342" s="1" t="e">
        <f aca="false">IF(x&gt;4,IF(H$1=2,Calculs!F342/H$3,Calculs!G342/H$3),NA())</f>
        <v>#N/A</v>
      </c>
      <c r="I342" s="1" t="e">
        <f aca="false">IF(x&lt;7,H342,NA())</f>
        <v>#N/A</v>
      </c>
      <c r="J342" s="17" t="e">
        <f aca="false">IF(x=6,H342*D342,NA())</f>
        <v>#N/A</v>
      </c>
      <c r="K342" s="51" t="e">
        <f aca="false">IF(OR(x=7,x=8),H342*D342,NA())</f>
        <v>#N/A</v>
      </c>
      <c r="L342" s="36" t="e">
        <f aca="false">IF(L$5=TRUE(),IF(A342&lt;L$2,0,IF(A342&gt;L$3,0,Graphes!E$30)),NA())</f>
        <v>#N/A</v>
      </c>
      <c r="M342" s="12" t="n">
        <f aca="false">IF(x&gt;7,IF(L$5=FALSE(),H342*D342,L342*H342*D342))</f>
        <v>0</v>
      </c>
      <c r="N342" s="36" t="e">
        <f aca="false">IF(OR(x=7,x=8),L342,NA())</f>
        <v>#N/A</v>
      </c>
      <c r="U342" s="13" t="e">
        <f aca="false">0.5*(1+COS(2*PI()*Graphes!D$33/A342))</f>
        <v>#VALUE!</v>
      </c>
      <c r="V342" s="13" t="e">
        <f aca="false">IF(AND(x&gt;8,x&lt;14),U342,NA())</f>
        <v>#N/A</v>
      </c>
      <c r="W342" s="18" t="e">
        <f aca="false">IF(L$5=FALSE(),D342*H342*V342,IF(L$5=TRUE(),X342,NA()))</f>
        <v>#N/A</v>
      </c>
      <c r="X342" s="36" t="e">
        <f aca="false">IF(x&gt;10,V342*M342,NA())</f>
        <v>#N/A</v>
      </c>
      <c r="Y342" s="36" t="e">
        <f aca="false">IF(AND(x&gt;7,x&lt;10),L342*H342*D342,NA())</f>
        <v>#N/A</v>
      </c>
      <c r="Z342" s="36" t="e">
        <f aca="false">X342*A$3</f>
        <v>#N/A</v>
      </c>
      <c r="AA342" s="52" t="e">
        <f aca="false">IF(L$5=FALSE(),W342*A$3,NA())</f>
        <v>#N/A</v>
      </c>
    </row>
    <row r="343" customFormat="false" ht="12.75" hidden="false" customHeight="false" outlineLevel="0" collapsed="false">
      <c r="A343" s="0" t="n">
        <f aca="false">A342+A$3</f>
        <v>0.885499999999986</v>
      </c>
      <c r="B343" s="14" t="n">
        <f aca="false">D$3*A343^-5/(EXP(E$3/(A343*C$3))-1)</f>
        <v>1677041.92261697</v>
      </c>
      <c r="C343" s="50" t="e">
        <f aca="false">IF(x=2,B$4*B343/F$3,NA())</f>
        <v>#N/A</v>
      </c>
      <c r="D343" s="1" t="e">
        <f aca="false">IF(x&gt;2,B$4*B343/F$3,NA())</f>
        <v>#N/A</v>
      </c>
      <c r="E343" s="0" t="e">
        <f aca="false">IF(x&lt;7,D343,NA())</f>
        <v>#N/A</v>
      </c>
      <c r="F343" s="0" t="n">
        <f aca="false">28471*A343^6-126353*A343^5+225891*A343^4-208086*A343^3+103979*A343^2-26561*A343+2703.8</f>
        <v>54.2715363642137</v>
      </c>
      <c r="G343" s="0" t="n">
        <f aca="false">EXP(-((A343-0.55)^2/G$3^2))</f>
        <v>2.03919419187152E-009</v>
      </c>
      <c r="H343" s="1" t="e">
        <f aca="false">IF(x&gt;4,IF(H$1=2,Calculs!F343/H$3,Calculs!G343/H$3),NA())</f>
        <v>#N/A</v>
      </c>
      <c r="I343" s="1" t="e">
        <f aca="false">IF(x&lt;7,H343,NA())</f>
        <v>#N/A</v>
      </c>
      <c r="J343" s="17" t="e">
        <f aca="false">IF(x=6,H343*D343,NA())</f>
        <v>#N/A</v>
      </c>
      <c r="K343" s="51" t="e">
        <f aca="false">IF(OR(x=7,x=8),H343*D343,NA())</f>
        <v>#N/A</v>
      </c>
      <c r="L343" s="36" t="e">
        <f aca="false">IF(L$5=TRUE(),IF(A343&lt;L$2,0,IF(A343&gt;L$3,0,Graphes!E$30)),NA())</f>
        <v>#N/A</v>
      </c>
      <c r="M343" s="12" t="n">
        <f aca="false">IF(x&gt;7,IF(L$5=FALSE(),H343*D343,L343*H343*D343))</f>
        <v>0</v>
      </c>
      <c r="N343" s="36" t="e">
        <f aca="false">IF(OR(x=7,x=8),L343,NA())</f>
        <v>#N/A</v>
      </c>
      <c r="U343" s="13" t="e">
        <f aca="false">0.5*(1+COS(2*PI()*Graphes!D$33/A343))</f>
        <v>#VALUE!</v>
      </c>
      <c r="V343" s="13" t="e">
        <f aca="false">IF(AND(x&gt;8,x&lt;14),U343,NA())</f>
        <v>#N/A</v>
      </c>
      <c r="W343" s="18" t="e">
        <f aca="false">IF(L$5=FALSE(),D343*H343*V343,IF(L$5=TRUE(),X343,NA()))</f>
        <v>#N/A</v>
      </c>
      <c r="X343" s="36" t="e">
        <f aca="false">IF(x&gt;10,V343*M343,NA())</f>
        <v>#N/A</v>
      </c>
      <c r="Y343" s="36" t="e">
        <f aca="false">IF(AND(x&gt;7,x&lt;10),L343*H343*D343,NA())</f>
        <v>#N/A</v>
      </c>
      <c r="Z343" s="36" t="e">
        <f aca="false">X343*A$3</f>
        <v>#N/A</v>
      </c>
      <c r="AA343" s="52" t="e">
        <f aca="false">IF(L$5=FALSE(),W343*A$3,NA())</f>
        <v>#N/A</v>
      </c>
    </row>
    <row r="344" customFormat="false" ht="12.75" hidden="false" customHeight="false" outlineLevel="0" collapsed="false">
      <c r="A344" s="0" t="n">
        <f aca="false">A343+A$3</f>
        <v>0.886999999999986</v>
      </c>
      <c r="B344" s="14" t="n">
        <f aca="false">D$3*A344^-5/(EXP(E$3/(A344*C$3))-1)</f>
        <v>1679961.24739722</v>
      </c>
      <c r="C344" s="50" t="e">
        <f aca="false">IF(x=2,B$4*B344/F$3,NA())</f>
        <v>#N/A</v>
      </c>
      <c r="D344" s="1" t="e">
        <f aca="false">IF(x&gt;2,B$4*B344/F$3,NA())</f>
        <v>#N/A</v>
      </c>
      <c r="E344" s="0" t="e">
        <f aca="false">IF(x&lt;7,D344,NA())</f>
        <v>#N/A</v>
      </c>
      <c r="F344" s="0" t="n">
        <f aca="false">28471*A344^6-126353*A344^5+225891*A344^4-208086*A344^3+103979*A344^2-26561*A344+2703.8</f>
        <v>54.3380805819952</v>
      </c>
      <c r="G344" s="0" t="n">
        <f aca="false">EXP(-((A344-0.55)^2/G$3^2))</f>
        <v>1.70441406111941E-009</v>
      </c>
      <c r="H344" s="1" t="e">
        <f aca="false">IF(x&gt;4,IF(H$1=2,Calculs!F344/H$3,Calculs!G344/H$3),NA())</f>
        <v>#N/A</v>
      </c>
      <c r="I344" s="1" t="e">
        <f aca="false">IF(x&lt;7,H344,NA())</f>
        <v>#N/A</v>
      </c>
      <c r="J344" s="17" t="e">
        <f aca="false">IF(x=6,H344*D344,NA())</f>
        <v>#N/A</v>
      </c>
      <c r="K344" s="51" t="e">
        <f aca="false">IF(OR(x=7,x=8),H344*D344,NA())</f>
        <v>#N/A</v>
      </c>
      <c r="L344" s="36" t="e">
        <f aca="false">IF(L$5=TRUE(),IF(A344&lt;L$2,0,IF(A344&gt;L$3,0,Graphes!E$30)),NA())</f>
        <v>#N/A</v>
      </c>
      <c r="M344" s="12" t="n">
        <f aca="false">IF(x&gt;7,IF(L$5=FALSE(),H344*D344,L344*H344*D344))</f>
        <v>0</v>
      </c>
      <c r="N344" s="36" t="e">
        <f aca="false">IF(OR(x=7,x=8),L344,NA())</f>
        <v>#N/A</v>
      </c>
      <c r="U344" s="13" t="e">
        <f aca="false">0.5*(1+COS(2*PI()*Graphes!D$33/A344))</f>
        <v>#VALUE!</v>
      </c>
      <c r="V344" s="13" t="e">
        <f aca="false">IF(AND(x&gt;8,x&lt;14),U344,NA())</f>
        <v>#N/A</v>
      </c>
      <c r="W344" s="18" t="e">
        <f aca="false">IF(L$5=FALSE(),D344*H344*V344,IF(L$5=TRUE(),X344,NA()))</f>
        <v>#N/A</v>
      </c>
      <c r="X344" s="36" t="e">
        <f aca="false">IF(x&gt;10,V344*M344,NA())</f>
        <v>#N/A</v>
      </c>
      <c r="Y344" s="36" t="e">
        <f aca="false">IF(AND(x&gt;7,x&lt;10),L344*H344*D344,NA())</f>
        <v>#N/A</v>
      </c>
      <c r="Z344" s="36" t="e">
        <f aca="false">X344*A$3</f>
        <v>#N/A</v>
      </c>
      <c r="AA344" s="52" t="e">
        <f aca="false">IF(L$5=FALSE(),W344*A$3,NA())</f>
        <v>#N/A</v>
      </c>
    </row>
    <row r="345" customFormat="false" ht="12.75" hidden="false" customHeight="false" outlineLevel="0" collapsed="false">
      <c r="A345" s="0" t="n">
        <f aca="false">A344+A$3</f>
        <v>0.888499999999986</v>
      </c>
      <c r="B345" s="14" t="n">
        <f aca="false">D$3*A345^-5/(EXP(E$3/(A345*C$3))-1)</f>
        <v>1682852.17724956</v>
      </c>
      <c r="C345" s="50" t="e">
        <f aca="false">IF(x=2,B$4*B345/F$3,NA())</f>
        <v>#N/A</v>
      </c>
      <c r="D345" s="1" t="e">
        <f aca="false">IF(x&gt;2,B$4*B345/F$3,NA())</f>
        <v>#N/A</v>
      </c>
      <c r="E345" s="0" t="e">
        <f aca="false">IF(x&lt;7,D345,NA())</f>
        <v>#N/A</v>
      </c>
      <c r="F345" s="0" t="n">
        <f aca="false">28471*A345^6-126353*A345^5+225891*A345^4-208086*A345^3+103979*A345^2-26561*A345+2703.8</f>
        <v>54.4009784989767</v>
      </c>
      <c r="G345" s="0" t="n">
        <f aca="false">EXP(-((A345-0.55)^2/G$3^2))</f>
        <v>1.42345648631189E-009</v>
      </c>
      <c r="H345" s="1" t="e">
        <f aca="false">IF(x&gt;4,IF(H$1=2,Calculs!F345/H$3,Calculs!G345/H$3),NA())</f>
        <v>#N/A</v>
      </c>
      <c r="I345" s="1" t="e">
        <f aca="false">IF(x&lt;7,H345,NA())</f>
        <v>#N/A</v>
      </c>
      <c r="J345" s="17" t="e">
        <f aca="false">IF(x=6,H345*D345,NA())</f>
        <v>#N/A</v>
      </c>
      <c r="K345" s="51" t="e">
        <f aca="false">IF(OR(x=7,x=8),H345*D345,NA())</f>
        <v>#N/A</v>
      </c>
      <c r="L345" s="36" t="e">
        <f aca="false">IF(L$5=TRUE(),IF(A345&lt;L$2,0,IF(A345&gt;L$3,0,Graphes!E$30)),NA())</f>
        <v>#N/A</v>
      </c>
      <c r="M345" s="12" t="n">
        <f aca="false">IF(x&gt;7,IF(L$5=FALSE(),H345*D345,L345*H345*D345))</f>
        <v>0</v>
      </c>
      <c r="N345" s="36" t="e">
        <f aca="false">IF(OR(x=7,x=8),L345,NA())</f>
        <v>#N/A</v>
      </c>
      <c r="U345" s="13" t="e">
        <f aca="false">0.5*(1+COS(2*PI()*Graphes!D$33/A345))</f>
        <v>#VALUE!</v>
      </c>
      <c r="V345" s="13" t="e">
        <f aca="false">IF(AND(x&gt;8,x&lt;14),U345,NA())</f>
        <v>#N/A</v>
      </c>
      <c r="W345" s="18" t="e">
        <f aca="false">IF(L$5=FALSE(),D345*H345*V345,IF(L$5=TRUE(),X345,NA()))</f>
        <v>#N/A</v>
      </c>
      <c r="X345" s="36" t="e">
        <f aca="false">IF(x&gt;10,V345*M345,NA())</f>
        <v>#N/A</v>
      </c>
      <c r="Y345" s="36" t="e">
        <f aca="false">IF(AND(x&gt;7,x&lt;10),L345*H345*D345,NA())</f>
        <v>#N/A</v>
      </c>
      <c r="Z345" s="36" t="e">
        <f aca="false">X345*A$3</f>
        <v>#N/A</v>
      </c>
      <c r="AA345" s="52" t="e">
        <f aca="false">IF(L$5=FALSE(),W345*A$3,NA())</f>
        <v>#N/A</v>
      </c>
    </row>
    <row r="346" customFormat="false" ht="12.75" hidden="false" customHeight="false" outlineLevel="0" collapsed="false">
      <c r="A346" s="0" t="n">
        <f aca="false">A345+A$3</f>
        <v>0.889999999999986</v>
      </c>
      <c r="B346" s="14" t="n">
        <f aca="false">D$3*A346^-5/(EXP(E$3/(A346*C$3))-1)</f>
        <v>1685714.76050547</v>
      </c>
      <c r="C346" s="50" t="e">
        <f aca="false">IF(x=2,B$4*B346/F$3,NA())</f>
        <v>#N/A</v>
      </c>
      <c r="D346" s="1" t="e">
        <f aca="false">IF(x&gt;2,B$4*B346/F$3,NA())</f>
        <v>#N/A</v>
      </c>
      <c r="E346" s="0" t="e">
        <f aca="false">IF(x&lt;7,D346,NA())</f>
        <v>#N/A</v>
      </c>
      <c r="F346" s="0" t="n">
        <f aca="false">28471*A346^6-126353*A346^5+225891*A346^4-208086*A346^3+103979*A346^2-26561*A346+2703.8</f>
        <v>54.4601623109311</v>
      </c>
      <c r="G346" s="0" t="n">
        <f aca="false">EXP(-((A346-0.55)^2/G$3^2))</f>
        <v>1.18786161187802E-009</v>
      </c>
      <c r="H346" s="1" t="e">
        <f aca="false">IF(x&gt;4,IF(H$1=2,Calculs!F346/H$3,Calculs!G346/H$3),NA())</f>
        <v>#N/A</v>
      </c>
      <c r="I346" s="1" t="e">
        <f aca="false">IF(x&lt;7,H346,NA())</f>
        <v>#N/A</v>
      </c>
      <c r="J346" s="17" t="e">
        <f aca="false">IF(x=6,H346*D346,NA())</f>
        <v>#N/A</v>
      </c>
      <c r="K346" s="51" t="e">
        <f aca="false">IF(OR(x=7,x=8),H346*D346,NA())</f>
        <v>#N/A</v>
      </c>
      <c r="L346" s="36" t="e">
        <f aca="false">IF(L$5=TRUE(),IF(A346&lt;L$2,0,IF(A346&gt;L$3,0,Graphes!E$30)),NA())</f>
        <v>#N/A</v>
      </c>
      <c r="M346" s="12" t="n">
        <f aca="false">IF(x&gt;7,IF(L$5=FALSE(),H346*D346,L346*H346*D346))</f>
        <v>0</v>
      </c>
      <c r="N346" s="36" t="e">
        <f aca="false">IF(OR(x=7,x=8),L346,NA())</f>
        <v>#N/A</v>
      </c>
      <c r="U346" s="13" t="e">
        <f aca="false">0.5*(1+COS(2*PI()*Graphes!D$33/A346))</f>
        <v>#VALUE!</v>
      </c>
      <c r="V346" s="13" t="e">
        <f aca="false">IF(AND(x&gt;8,x&lt;14),U346,NA())</f>
        <v>#N/A</v>
      </c>
      <c r="W346" s="18" t="e">
        <f aca="false">IF(L$5=FALSE(),D346*H346*V346,IF(L$5=TRUE(),X346,NA()))</f>
        <v>#N/A</v>
      </c>
      <c r="X346" s="36" t="e">
        <f aca="false">IF(x&gt;10,V346*M346,NA())</f>
        <v>#N/A</v>
      </c>
      <c r="Y346" s="36" t="e">
        <f aca="false">IF(AND(x&gt;7,x&lt;10),L346*H346*D346,NA())</f>
        <v>#N/A</v>
      </c>
      <c r="Z346" s="36" t="e">
        <f aca="false">X346*A$3</f>
        <v>#N/A</v>
      </c>
      <c r="AA346" s="52" t="e">
        <f aca="false">IF(L$5=FALSE(),W346*A$3,NA())</f>
        <v>#N/A</v>
      </c>
    </row>
    <row r="347" customFormat="false" ht="12.75" hidden="false" customHeight="false" outlineLevel="0" collapsed="false">
      <c r="A347" s="0" t="n">
        <f aca="false">A346+A$3</f>
        <v>0.891499999999986</v>
      </c>
      <c r="B347" s="14" t="n">
        <f aca="false">D$3*A347^-5/(EXP(E$3/(A347*C$3))-1)</f>
        <v>1688549.0467817</v>
      </c>
      <c r="C347" s="50" t="e">
        <f aca="false">IF(x=2,B$4*B347/F$3,NA())</f>
        <v>#N/A</v>
      </c>
      <c r="D347" s="1" t="e">
        <f aca="false">IF(x&gt;2,B$4*B347/F$3,NA())</f>
        <v>#N/A</v>
      </c>
      <c r="E347" s="0" t="e">
        <f aca="false">IF(x&lt;7,D347,NA())</f>
        <v>#N/A</v>
      </c>
      <c r="F347" s="0" t="n">
        <f aca="false">28471*A347^6-126353*A347^5+225891*A347^4-208086*A347^3+103979*A347^2-26561*A347+2703.8</f>
        <v>54.5155644211272</v>
      </c>
      <c r="G347" s="0" t="n">
        <f aca="false">EXP(-((A347-0.55)^2/G$3^2))</f>
        <v>9.9046712124211E-010</v>
      </c>
      <c r="H347" s="1" t="e">
        <f aca="false">IF(x&gt;4,IF(H$1=2,Calculs!F347/H$3,Calculs!G347/H$3),NA())</f>
        <v>#N/A</v>
      </c>
      <c r="I347" s="1" t="e">
        <f aca="false">IF(x&lt;7,H347,NA())</f>
        <v>#N/A</v>
      </c>
      <c r="J347" s="17" t="e">
        <f aca="false">IF(x=6,H347*D347,NA())</f>
        <v>#N/A</v>
      </c>
      <c r="K347" s="51" t="e">
        <f aca="false">IF(OR(x=7,x=8),H347*D347,NA())</f>
        <v>#N/A</v>
      </c>
      <c r="L347" s="36" t="e">
        <f aca="false">IF(L$5=TRUE(),IF(A347&lt;L$2,0,IF(A347&gt;L$3,0,Graphes!E$30)),NA())</f>
        <v>#N/A</v>
      </c>
      <c r="M347" s="12" t="n">
        <f aca="false">IF(x&gt;7,IF(L$5=FALSE(),H347*D347,L347*H347*D347))</f>
        <v>0</v>
      </c>
      <c r="N347" s="36" t="e">
        <f aca="false">IF(OR(x=7,x=8),L347,NA())</f>
        <v>#N/A</v>
      </c>
      <c r="U347" s="13" t="e">
        <f aca="false">0.5*(1+COS(2*PI()*Graphes!D$33/A347))</f>
        <v>#VALUE!</v>
      </c>
      <c r="V347" s="13" t="e">
        <f aca="false">IF(AND(x&gt;8,x&lt;14),U347,NA())</f>
        <v>#N/A</v>
      </c>
      <c r="W347" s="18" t="e">
        <f aca="false">IF(L$5=FALSE(),D347*H347*V347,IF(L$5=TRUE(),X347,NA()))</f>
        <v>#N/A</v>
      </c>
      <c r="X347" s="36" t="e">
        <f aca="false">IF(x&gt;10,V347*M347,NA())</f>
        <v>#N/A</v>
      </c>
      <c r="Y347" s="36" t="e">
        <f aca="false">IF(AND(x&gt;7,x&lt;10),L347*H347*D347,NA())</f>
        <v>#N/A</v>
      </c>
      <c r="Z347" s="36" t="e">
        <f aca="false">X347*A$3</f>
        <v>#N/A</v>
      </c>
      <c r="AA347" s="52" t="e">
        <f aca="false">IF(L$5=FALSE(),W347*A$3,NA())</f>
        <v>#N/A</v>
      </c>
    </row>
    <row r="348" customFormat="false" ht="12.75" hidden="false" customHeight="false" outlineLevel="0" collapsed="false">
      <c r="A348" s="0" t="n">
        <f aca="false">A347+A$3</f>
        <v>0.892999999999986</v>
      </c>
      <c r="B348" s="14" t="n">
        <f aca="false">D$3*A348^-5/(EXP(E$3/(A348*C$3))-1)</f>
        <v>1691355.08696053</v>
      </c>
      <c r="C348" s="50" t="e">
        <f aca="false">IF(x=2,B$4*B348/F$3,NA())</f>
        <v>#N/A</v>
      </c>
      <c r="D348" s="1" t="e">
        <f aca="false">IF(x&gt;2,B$4*B348/F$3,NA())</f>
        <v>#N/A</v>
      </c>
      <c r="E348" s="0" t="e">
        <f aca="false">IF(x&lt;7,D348,NA())</f>
        <v>#N/A</v>
      </c>
      <c r="F348" s="0" t="n">
        <f aca="false">28471*A348^6-126353*A348^5+225891*A348^4-208086*A348^3+103979*A348^2-26561*A348+2703.8</f>
        <v>54.5671174634817</v>
      </c>
      <c r="G348" s="0" t="n">
        <f aca="false">EXP(-((A348-0.55)^2/G$3^2))</f>
        <v>8.25214488126777E-010</v>
      </c>
      <c r="H348" s="1" t="e">
        <f aca="false">IF(x&gt;4,IF(H$1=2,Calculs!F348/H$3,Calculs!G348/H$3),NA())</f>
        <v>#N/A</v>
      </c>
      <c r="I348" s="1" t="e">
        <f aca="false">IF(x&lt;7,H348,NA())</f>
        <v>#N/A</v>
      </c>
      <c r="J348" s="17" t="e">
        <f aca="false">IF(x=6,H348*D348,NA())</f>
        <v>#N/A</v>
      </c>
      <c r="K348" s="51" t="e">
        <f aca="false">IF(OR(x=7,x=8),H348*D348,NA())</f>
        <v>#N/A</v>
      </c>
      <c r="L348" s="36" t="e">
        <f aca="false">IF(L$5=TRUE(),IF(A348&lt;L$2,0,IF(A348&gt;L$3,0,Graphes!E$30)),NA())</f>
        <v>#N/A</v>
      </c>
      <c r="M348" s="12" t="n">
        <f aca="false">IF(x&gt;7,IF(L$5=FALSE(),H348*D348,L348*H348*D348))</f>
        <v>0</v>
      </c>
      <c r="N348" s="36" t="e">
        <f aca="false">IF(OR(x=7,x=8),L348,NA())</f>
        <v>#N/A</v>
      </c>
      <c r="U348" s="13" t="e">
        <f aca="false">0.5*(1+COS(2*PI()*Graphes!D$33/A348))</f>
        <v>#VALUE!</v>
      </c>
      <c r="V348" s="13" t="e">
        <f aca="false">IF(AND(x&gt;8,x&lt;14),U348,NA())</f>
        <v>#N/A</v>
      </c>
      <c r="W348" s="18" t="e">
        <f aca="false">IF(L$5=FALSE(),D348*H348*V348,IF(L$5=TRUE(),X348,NA()))</f>
        <v>#N/A</v>
      </c>
      <c r="X348" s="36" t="e">
        <f aca="false">IF(x&gt;10,V348*M348,NA())</f>
        <v>#N/A</v>
      </c>
      <c r="Y348" s="36" t="e">
        <f aca="false">IF(AND(x&gt;7,x&lt;10),L348*H348*D348,NA())</f>
        <v>#N/A</v>
      </c>
      <c r="Z348" s="36" t="e">
        <f aca="false">X348*A$3</f>
        <v>#N/A</v>
      </c>
      <c r="AA348" s="52" t="e">
        <f aca="false">IF(L$5=FALSE(),W348*A$3,NA())</f>
        <v>#N/A</v>
      </c>
    </row>
    <row r="349" customFormat="false" ht="12.75" hidden="false" customHeight="false" outlineLevel="0" collapsed="false">
      <c r="A349" s="0" t="n">
        <f aca="false">A348+A$3</f>
        <v>0.894499999999986</v>
      </c>
      <c r="B349" s="14" t="n">
        <f aca="false">D$3*A349^-5/(EXP(E$3/(A349*C$3))-1)</f>
        <v>1694132.93317008</v>
      </c>
      <c r="C349" s="50" t="e">
        <f aca="false">IF(x=2,B$4*B349/F$3,NA())</f>
        <v>#N/A</v>
      </c>
      <c r="D349" s="1" t="e">
        <f aca="false">IF(x&gt;2,B$4*B349/F$3,NA())</f>
        <v>#N/A</v>
      </c>
      <c r="E349" s="0" t="e">
        <f aca="false">IF(x&lt;7,D349,NA())</f>
        <v>#N/A</v>
      </c>
      <c r="F349" s="0" t="n">
        <f aca="false">28471*A349^6-126353*A349^5+225891*A349^4-208086*A349^3+103979*A349^2-26561*A349+2703.8</f>
        <v>54.6147543260458</v>
      </c>
      <c r="G349" s="0" t="n">
        <f aca="false">EXP(-((A349-0.55)^2/G$3^2))</f>
        <v>6.8698331475664E-010</v>
      </c>
      <c r="H349" s="1" t="e">
        <f aca="false">IF(x&gt;4,IF(H$1=2,Calculs!F349/H$3,Calculs!G349/H$3),NA())</f>
        <v>#N/A</v>
      </c>
      <c r="I349" s="1" t="e">
        <f aca="false">IF(x&lt;7,H349,NA())</f>
        <v>#N/A</v>
      </c>
      <c r="J349" s="17" t="e">
        <f aca="false">IF(x=6,H349*D349,NA())</f>
        <v>#N/A</v>
      </c>
      <c r="K349" s="51" t="e">
        <f aca="false">IF(OR(x=7,x=8),H349*D349,NA())</f>
        <v>#N/A</v>
      </c>
      <c r="L349" s="36" t="e">
        <f aca="false">IF(L$5=TRUE(),IF(A349&lt;L$2,0,IF(A349&gt;L$3,0,Graphes!E$30)),NA())</f>
        <v>#N/A</v>
      </c>
      <c r="M349" s="12" t="n">
        <f aca="false">IF(x&gt;7,IF(L$5=FALSE(),H349*D349,L349*H349*D349))</f>
        <v>0</v>
      </c>
      <c r="N349" s="36" t="e">
        <f aca="false">IF(OR(x=7,x=8),L349,NA())</f>
        <v>#N/A</v>
      </c>
      <c r="U349" s="13" t="e">
        <f aca="false">0.5*(1+COS(2*PI()*Graphes!D$33/A349))</f>
        <v>#VALUE!</v>
      </c>
      <c r="V349" s="13" t="e">
        <f aca="false">IF(AND(x&gt;8,x&lt;14),U349,NA())</f>
        <v>#N/A</v>
      </c>
      <c r="W349" s="18" t="e">
        <f aca="false">IF(L$5=FALSE(),D349*H349*V349,IF(L$5=TRUE(),X349,NA()))</f>
        <v>#N/A</v>
      </c>
      <c r="X349" s="36" t="e">
        <f aca="false">IF(x&gt;10,V349*M349,NA())</f>
        <v>#N/A</v>
      </c>
      <c r="Y349" s="36" t="e">
        <f aca="false">IF(AND(x&gt;7,x&lt;10),L349*H349*D349,NA())</f>
        <v>#N/A</v>
      </c>
      <c r="Z349" s="36" t="e">
        <f aca="false">X349*A$3</f>
        <v>#N/A</v>
      </c>
      <c r="AA349" s="52" t="e">
        <f aca="false">IF(L$5=FALSE(),W349*A$3,NA())</f>
        <v>#N/A</v>
      </c>
    </row>
    <row r="350" customFormat="false" ht="12.75" hidden="false" customHeight="false" outlineLevel="0" collapsed="false">
      <c r="A350" s="0" t="n">
        <f aca="false">A349+A$3</f>
        <v>0.895999999999986</v>
      </c>
      <c r="B350" s="14" t="n">
        <f aca="false">D$3*A350^-5/(EXP(E$3/(A350*C$3))-1)</f>
        <v>1696882.63876477</v>
      </c>
      <c r="C350" s="50" t="e">
        <f aca="false">IF(x=2,B$4*B350/F$3,NA())</f>
        <v>#N/A</v>
      </c>
      <c r="D350" s="1" t="e">
        <f aca="false">IF(x&gt;2,B$4*B350/F$3,NA())</f>
        <v>#N/A</v>
      </c>
      <c r="E350" s="0" t="e">
        <f aca="false">IF(x&lt;7,D350,NA())</f>
        <v>#N/A</v>
      </c>
      <c r="F350" s="0" t="n">
        <f aca="false">28471*A350^6-126353*A350^5+225891*A350^4-208086*A350^3+103979*A350^2-26561*A350+2703.8</f>
        <v>54.6584081749725</v>
      </c>
      <c r="G350" s="0" t="n">
        <f aca="false">EXP(-((A350-0.55)^2/G$3^2))</f>
        <v>5.71449817788766E-010</v>
      </c>
      <c r="H350" s="1" t="e">
        <f aca="false">IF(x&gt;4,IF(H$1=2,Calculs!F350/H$3,Calculs!G350/H$3),NA())</f>
        <v>#N/A</v>
      </c>
      <c r="I350" s="1" t="e">
        <f aca="false">IF(x&lt;7,H350,NA())</f>
        <v>#N/A</v>
      </c>
      <c r="J350" s="17" t="e">
        <f aca="false">IF(x=6,H350*D350,NA())</f>
        <v>#N/A</v>
      </c>
      <c r="K350" s="51" t="e">
        <f aca="false">IF(OR(x=7,x=8),H350*D350,NA())</f>
        <v>#N/A</v>
      </c>
      <c r="L350" s="36" t="e">
        <f aca="false">IF(L$5=TRUE(),IF(A350&lt;L$2,0,IF(A350&gt;L$3,0,Graphes!E$30)),NA())</f>
        <v>#N/A</v>
      </c>
      <c r="M350" s="12" t="n">
        <f aca="false">IF(x&gt;7,IF(L$5=FALSE(),H350*D350,L350*H350*D350))</f>
        <v>0</v>
      </c>
      <c r="N350" s="36" t="e">
        <f aca="false">IF(OR(x=7,x=8),L350,NA())</f>
        <v>#N/A</v>
      </c>
      <c r="U350" s="13" t="e">
        <f aca="false">0.5*(1+COS(2*PI()*Graphes!D$33/A350))</f>
        <v>#VALUE!</v>
      </c>
      <c r="V350" s="13" t="e">
        <f aca="false">IF(AND(x&gt;8,x&lt;14),U350,NA())</f>
        <v>#N/A</v>
      </c>
      <c r="W350" s="18" t="e">
        <f aca="false">IF(L$5=FALSE(),D350*H350*V350,IF(L$5=TRUE(),X350,NA()))</f>
        <v>#N/A</v>
      </c>
      <c r="X350" s="36" t="e">
        <f aca="false">IF(x&gt;10,V350*M350,NA())</f>
        <v>#N/A</v>
      </c>
      <c r="Y350" s="36" t="e">
        <f aca="false">IF(AND(x&gt;7,x&lt;10),L350*H350*D350,NA())</f>
        <v>#N/A</v>
      </c>
      <c r="Z350" s="36" t="e">
        <f aca="false">X350*A$3</f>
        <v>#N/A</v>
      </c>
      <c r="AA350" s="52" t="e">
        <f aca="false">IF(L$5=FALSE(),W350*A$3,NA())</f>
        <v>#N/A</v>
      </c>
    </row>
    <row r="351" customFormat="false" ht="12.75" hidden="false" customHeight="false" outlineLevel="0" collapsed="false">
      <c r="A351" s="0" t="n">
        <f aca="false">A350+A$3</f>
        <v>0.897499999999986</v>
      </c>
      <c r="B351" s="14" t="n">
        <f aca="false">D$3*A351^-5/(EXP(E$3/(A351*C$3))-1)</f>
        <v>1699604.258306</v>
      </c>
      <c r="C351" s="50" t="e">
        <f aca="false">IF(x=2,B$4*B351/F$3,NA())</f>
        <v>#N/A</v>
      </c>
      <c r="D351" s="1" t="e">
        <f aca="false">IF(x&gt;2,B$4*B351/F$3,NA())</f>
        <v>#N/A</v>
      </c>
      <c r="E351" s="0" t="e">
        <f aca="false">IF(x&lt;7,D351,NA())</f>
        <v>#N/A</v>
      </c>
      <c r="F351" s="0" t="n">
        <f aca="false">28471*A351^6-126353*A351^5+225891*A351^4-208086*A351^3+103979*A351^2-26561*A351+2703.8</f>
        <v>54.6980124783086</v>
      </c>
      <c r="G351" s="0" t="n">
        <f aca="false">EXP(-((A351-0.55)^2/G$3^2))</f>
        <v>4.74966054918971E-010</v>
      </c>
      <c r="H351" s="1" t="e">
        <f aca="false">IF(x&gt;4,IF(H$1=2,Calculs!F351/H$3,Calculs!G351/H$3),NA())</f>
        <v>#N/A</v>
      </c>
      <c r="I351" s="1" t="e">
        <f aca="false">IF(x&lt;7,H351,NA())</f>
        <v>#N/A</v>
      </c>
      <c r="J351" s="17" t="e">
        <f aca="false">IF(x=6,H351*D351,NA())</f>
        <v>#N/A</v>
      </c>
      <c r="K351" s="51" t="e">
        <f aca="false">IF(OR(x=7,x=8),H351*D351,NA())</f>
        <v>#N/A</v>
      </c>
      <c r="L351" s="36" t="e">
        <f aca="false">IF(L$5=TRUE(),IF(A351&lt;L$2,0,IF(A351&gt;L$3,0,Graphes!E$30)),NA())</f>
        <v>#N/A</v>
      </c>
      <c r="M351" s="12" t="n">
        <f aca="false">IF(x&gt;7,IF(L$5=FALSE(),H351*D351,L351*H351*D351))</f>
        <v>0</v>
      </c>
      <c r="N351" s="36" t="e">
        <f aca="false">IF(OR(x=7,x=8),L351,NA())</f>
        <v>#N/A</v>
      </c>
      <c r="U351" s="13" t="e">
        <f aca="false">0.5*(1+COS(2*PI()*Graphes!D$33/A351))</f>
        <v>#VALUE!</v>
      </c>
      <c r="V351" s="13" t="e">
        <f aca="false">IF(AND(x&gt;8,x&lt;14),U351,NA())</f>
        <v>#N/A</v>
      </c>
      <c r="W351" s="18" t="e">
        <f aca="false">IF(L$5=FALSE(),D351*H351*V351,IF(L$5=TRUE(),X351,NA()))</f>
        <v>#N/A</v>
      </c>
      <c r="X351" s="36" t="e">
        <f aca="false">IF(x&gt;10,V351*M351,NA())</f>
        <v>#N/A</v>
      </c>
      <c r="Y351" s="36" t="e">
        <f aca="false">IF(AND(x&gt;7,x&lt;10),L351*H351*D351,NA())</f>
        <v>#N/A</v>
      </c>
      <c r="Z351" s="36" t="e">
        <f aca="false">X351*A$3</f>
        <v>#N/A</v>
      </c>
      <c r="AA351" s="52" t="e">
        <f aca="false">IF(L$5=FALSE(),W351*A$3,NA())</f>
        <v>#N/A</v>
      </c>
    </row>
    <row r="352" customFormat="false" ht="12.75" hidden="false" customHeight="false" outlineLevel="0" collapsed="false">
      <c r="A352" s="0" t="n">
        <f aca="false">A351+A$3</f>
        <v>0.898999999999986</v>
      </c>
      <c r="B352" s="14" t="n">
        <f aca="false">D$3*A352^-5/(EXP(E$3/(A352*C$3))-1)</f>
        <v>1702297.84754285</v>
      </c>
      <c r="C352" s="50" t="e">
        <f aca="false">IF(x=2,B$4*B352/F$3,NA())</f>
        <v>#N/A</v>
      </c>
      <c r="D352" s="1" t="e">
        <f aca="false">IF(x&gt;2,B$4*B352/F$3,NA())</f>
        <v>#N/A</v>
      </c>
      <c r="E352" s="0" t="e">
        <f aca="false">IF(x&lt;7,D352,NA())</f>
        <v>#N/A</v>
      </c>
      <c r="F352" s="0" t="n">
        <f aca="false">28471*A352^6-126353*A352^5+225891*A352^4-208086*A352^3+103979*A352^2-26561*A352+2703.8</f>
        <v>54.733501030224</v>
      </c>
      <c r="G352" s="0" t="n">
        <f aca="false">EXP(-((A352-0.55)^2/G$3^2))</f>
        <v>3.94456948407653E-010</v>
      </c>
      <c r="H352" s="1" t="e">
        <f aca="false">IF(x&gt;4,IF(H$1=2,Calculs!F352/H$3,Calculs!G352/H$3),NA())</f>
        <v>#N/A</v>
      </c>
      <c r="I352" s="1" t="e">
        <f aca="false">IF(x&lt;7,H352,NA())</f>
        <v>#N/A</v>
      </c>
      <c r="J352" s="17" t="e">
        <f aca="false">IF(x=6,H352*D352,NA())</f>
        <v>#N/A</v>
      </c>
      <c r="K352" s="51" t="e">
        <f aca="false">IF(OR(x=7,x=8),H352*D352,NA())</f>
        <v>#N/A</v>
      </c>
      <c r="L352" s="36" t="e">
        <f aca="false">IF(L$5=TRUE(),IF(A352&lt;L$2,0,IF(A352&gt;L$3,0,Graphes!E$30)),NA())</f>
        <v>#N/A</v>
      </c>
      <c r="M352" s="12" t="n">
        <f aca="false">IF(x&gt;7,IF(L$5=FALSE(),H352*D352,L352*H352*D352))</f>
        <v>0</v>
      </c>
      <c r="N352" s="36" t="e">
        <f aca="false">IF(OR(x=7,x=8),L352,NA())</f>
        <v>#N/A</v>
      </c>
      <c r="U352" s="13" t="e">
        <f aca="false">0.5*(1+COS(2*PI()*Graphes!D$33/A352))</f>
        <v>#VALUE!</v>
      </c>
      <c r="V352" s="13" t="e">
        <f aca="false">IF(AND(x&gt;8,x&lt;14),U352,NA())</f>
        <v>#N/A</v>
      </c>
      <c r="W352" s="18" t="e">
        <f aca="false">IF(L$5=FALSE(),D352*H352*V352,IF(L$5=TRUE(),X352,NA()))</f>
        <v>#N/A</v>
      </c>
      <c r="X352" s="36" t="e">
        <f aca="false">IF(x&gt;10,V352*M352,NA())</f>
        <v>#N/A</v>
      </c>
      <c r="Y352" s="36" t="e">
        <f aca="false">IF(AND(x&gt;7,x&lt;10),L352*H352*D352,NA())</f>
        <v>#N/A</v>
      </c>
      <c r="Z352" s="36" t="e">
        <f aca="false">X352*A$3</f>
        <v>#N/A</v>
      </c>
      <c r="AA352" s="52" t="e">
        <f aca="false">IF(L$5=FALSE(),W352*A$3,NA())</f>
        <v>#N/A</v>
      </c>
    </row>
    <row r="353" customFormat="false" ht="12.75" hidden="false" customHeight="false" outlineLevel="0" collapsed="false">
      <c r="A353" s="0" t="n">
        <f aca="false">A352+A$3</f>
        <v>0.900499999999986</v>
      </c>
      <c r="B353" s="14" t="n">
        <f aca="false">D$3*A353^-5/(EXP(E$3/(A353*C$3))-1)</f>
        <v>1704963.46339302</v>
      </c>
      <c r="C353" s="50" t="e">
        <f aca="false">IF(x=2,B$4*B353/F$3,NA())</f>
        <v>#N/A</v>
      </c>
      <c r="D353" s="1" t="e">
        <f aca="false">IF(x&gt;2,B$4*B353/F$3,NA())</f>
        <v>#N/A</v>
      </c>
      <c r="E353" s="0" t="e">
        <f aca="false">IF(x&lt;7,D353,NA())</f>
        <v>#N/A</v>
      </c>
      <c r="F353" s="0" t="n">
        <f aca="false">28471*A353^6-126353*A353^5+225891*A353^4-208086*A353^3+103979*A353^2-26561*A353+2703.8</f>
        <v>54.7648079755172</v>
      </c>
      <c r="G353" s="0" t="n">
        <f aca="false">EXP(-((A353-0.55)^2/G$3^2))</f>
        <v>3.27332564689952E-010</v>
      </c>
      <c r="H353" s="1" t="e">
        <f aca="false">IF(x&gt;4,IF(H$1=2,Calculs!F353/H$3,Calculs!G353/H$3),NA())</f>
        <v>#N/A</v>
      </c>
      <c r="I353" s="1" t="e">
        <f aca="false">IF(x&lt;7,H353,NA())</f>
        <v>#N/A</v>
      </c>
      <c r="J353" s="17" t="e">
        <f aca="false">IF(x=6,H353*D353,NA())</f>
        <v>#N/A</v>
      </c>
      <c r="K353" s="51" t="e">
        <f aca="false">IF(OR(x=7,x=8),H353*D353,NA())</f>
        <v>#N/A</v>
      </c>
      <c r="L353" s="36" t="e">
        <f aca="false">IF(L$5=TRUE(),IF(A353&lt;L$2,0,IF(A353&gt;L$3,0,Graphes!E$30)),NA())</f>
        <v>#N/A</v>
      </c>
      <c r="M353" s="12" t="n">
        <f aca="false">IF(x&gt;7,IF(L$5=FALSE(),H353*D353,L353*H353*D353))</f>
        <v>0</v>
      </c>
      <c r="N353" s="36" t="e">
        <f aca="false">IF(OR(x=7,x=8),L353,NA())</f>
        <v>#N/A</v>
      </c>
      <c r="U353" s="13" t="e">
        <f aca="false">0.5*(1+COS(2*PI()*Graphes!D$33/A353))</f>
        <v>#VALUE!</v>
      </c>
      <c r="V353" s="13" t="e">
        <f aca="false">IF(AND(x&gt;8,x&lt;14),U353,NA())</f>
        <v>#N/A</v>
      </c>
      <c r="W353" s="18" t="e">
        <f aca="false">IF(L$5=FALSE(),D353*H353*V353,IF(L$5=TRUE(),X353,NA()))</f>
        <v>#N/A</v>
      </c>
      <c r="X353" s="36" t="e">
        <f aca="false">IF(x&gt;10,V353*M353,NA())</f>
        <v>#N/A</v>
      </c>
      <c r="Y353" s="36" t="e">
        <f aca="false">IF(AND(x&gt;7,x&lt;10),L353*H353*D353,NA())</f>
        <v>#N/A</v>
      </c>
      <c r="Z353" s="36" t="e">
        <f aca="false">X353*A$3</f>
        <v>#N/A</v>
      </c>
      <c r="AA353" s="52" t="e">
        <f aca="false">IF(L$5=FALSE(),W353*A$3,NA())</f>
        <v>#N/A</v>
      </c>
    </row>
    <row r="354" customFormat="false" ht="12.75" hidden="false" customHeight="false" outlineLevel="0" collapsed="false">
      <c r="A354" s="0" t="n">
        <f aca="false">A353+A$3</f>
        <v>0.901999999999986</v>
      </c>
      <c r="B354" s="14" t="n">
        <f aca="false">D$3*A354^-5/(EXP(E$3/(A354*C$3))-1)</f>
        <v>1707601.16392382</v>
      </c>
      <c r="C354" s="50" t="e">
        <f aca="false">IF(x=2,B$4*B354/F$3,NA())</f>
        <v>#N/A</v>
      </c>
      <c r="D354" s="1" t="e">
        <f aca="false">IF(x&gt;2,B$4*B354/F$3,NA())</f>
        <v>#N/A</v>
      </c>
      <c r="E354" s="0" t="e">
        <f aca="false">IF(x&lt;7,D354,NA())</f>
        <v>#N/A</v>
      </c>
      <c r="F354" s="0" t="n">
        <f aca="false">28471*A354^6-126353*A354^5+225891*A354^4-208086*A354^3+103979*A354^2-26561*A354+2703.8</f>
        <v>54.791867834324</v>
      </c>
      <c r="G354" s="0" t="n">
        <f aca="false">EXP(-((A354-0.55)^2/G$3^2))</f>
        <v>2.71413459263766E-010</v>
      </c>
      <c r="H354" s="1" t="e">
        <f aca="false">IF(x&gt;4,IF(H$1=2,Calculs!F354/H$3,Calculs!G354/H$3),NA())</f>
        <v>#N/A</v>
      </c>
      <c r="I354" s="1" t="e">
        <f aca="false">IF(x&lt;7,H354,NA())</f>
        <v>#N/A</v>
      </c>
      <c r="J354" s="17" t="e">
        <f aca="false">IF(x=6,H354*D354,NA())</f>
        <v>#N/A</v>
      </c>
      <c r="K354" s="51" t="e">
        <f aca="false">IF(OR(x=7,x=8),H354*D354,NA())</f>
        <v>#N/A</v>
      </c>
      <c r="L354" s="36" t="e">
        <f aca="false">IF(L$5=TRUE(),IF(A354&lt;L$2,0,IF(A354&gt;L$3,0,Graphes!E$30)),NA())</f>
        <v>#N/A</v>
      </c>
      <c r="M354" s="12" t="n">
        <f aca="false">IF(x&gt;7,IF(L$5=FALSE(),H354*D354,L354*H354*D354))</f>
        <v>0</v>
      </c>
      <c r="N354" s="36" t="e">
        <f aca="false">IF(OR(x=7,x=8),L354,NA())</f>
        <v>#N/A</v>
      </c>
      <c r="U354" s="13" t="e">
        <f aca="false">0.5*(1+COS(2*PI()*Graphes!D$33/A354))</f>
        <v>#VALUE!</v>
      </c>
      <c r="V354" s="13" t="e">
        <f aca="false">IF(AND(x&gt;8,x&lt;14),U354,NA())</f>
        <v>#N/A</v>
      </c>
      <c r="W354" s="18" t="e">
        <f aca="false">IF(L$5=FALSE(),D354*H354*V354,IF(L$5=TRUE(),X354,NA()))</f>
        <v>#N/A</v>
      </c>
      <c r="X354" s="36" t="e">
        <f aca="false">IF(x&gt;10,V354*M354,NA())</f>
        <v>#N/A</v>
      </c>
      <c r="Y354" s="36" t="e">
        <f aca="false">IF(AND(x&gt;7,x&lt;10),L354*H354*D354,NA())</f>
        <v>#N/A</v>
      </c>
      <c r="Z354" s="36" t="e">
        <f aca="false">X354*A$3</f>
        <v>#N/A</v>
      </c>
      <c r="AA354" s="52" t="e">
        <f aca="false">IF(L$5=FALSE(),W354*A$3,NA())</f>
        <v>#N/A</v>
      </c>
    </row>
    <row r="355" customFormat="false" ht="12.75" hidden="false" customHeight="false" outlineLevel="0" collapsed="false">
      <c r="A355" s="0" t="n">
        <f aca="false">A354+A$3</f>
        <v>0.903499999999986</v>
      </c>
      <c r="B355" s="14" t="n">
        <f aca="false">D$3*A355^-5/(EXP(E$3/(A355*C$3))-1)</f>
        <v>1710211.00833344</v>
      </c>
      <c r="C355" s="50" t="e">
        <f aca="false">IF(x=2,B$4*B355/F$3,NA())</f>
        <v>#N/A</v>
      </c>
      <c r="D355" s="1" t="e">
        <f aca="false">IF(x&gt;2,B$4*B355/F$3,NA())</f>
        <v>#N/A</v>
      </c>
      <c r="E355" s="0" t="e">
        <f aca="false">IF(x&lt;7,D355,NA())</f>
        <v>#N/A</v>
      </c>
      <c r="F355" s="0" t="n">
        <f aca="false">28471*A355^6-126353*A355^5+225891*A355^4-208086*A355^3+103979*A355^2-26561*A355+2703.8</f>
        <v>54.8146155270015</v>
      </c>
      <c r="G355" s="0" t="n">
        <f aca="false">EXP(-((A355-0.55)^2/G$3^2))</f>
        <v>2.24867199794644E-010</v>
      </c>
      <c r="H355" s="1" t="e">
        <f aca="false">IF(x&gt;4,IF(H$1=2,Calculs!F355/H$3,Calculs!G355/H$3),NA())</f>
        <v>#N/A</v>
      </c>
      <c r="I355" s="1" t="e">
        <f aca="false">IF(x&lt;7,H355,NA())</f>
        <v>#N/A</v>
      </c>
      <c r="J355" s="17" t="e">
        <f aca="false">IF(x=6,H355*D355,NA())</f>
        <v>#N/A</v>
      </c>
      <c r="K355" s="51" t="e">
        <f aca="false">IF(OR(x=7,x=8),H355*D355,NA())</f>
        <v>#N/A</v>
      </c>
      <c r="L355" s="36" t="e">
        <f aca="false">IF(L$5=TRUE(),IF(A355&lt;L$2,0,IF(A355&gt;L$3,0,Graphes!E$30)),NA())</f>
        <v>#N/A</v>
      </c>
      <c r="M355" s="12" t="n">
        <f aca="false">IF(x&gt;7,IF(L$5=FALSE(),H355*D355,L355*H355*D355))</f>
        <v>0</v>
      </c>
      <c r="N355" s="36" t="e">
        <f aca="false">IF(OR(x=7,x=8),L355,NA())</f>
        <v>#N/A</v>
      </c>
      <c r="U355" s="13" t="e">
        <f aca="false">0.5*(1+COS(2*PI()*Graphes!D$33/A355))</f>
        <v>#VALUE!</v>
      </c>
      <c r="V355" s="13" t="e">
        <f aca="false">IF(AND(x&gt;8,x&lt;14),U355,NA())</f>
        <v>#N/A</v>
      </c>
      <c r="W355" s="18" t="e">
        <f aca="false">IF(L$5=FALSE(),D355*H355*V355,IF(L$5=TRUE(),X355,NA()))</f>
        <v>#N/A</v>
      </c>
      <c r="X355" s="36" t="e">
        <f aca="false">IF(x&gt;10,V355*M355,NA())</f>
        <v>#N/A</v>
      </c>
      <c r="Y355" s="36" t="e">
        <f aca="false">IF(AND(x&gt;7,x&lt;10),L355*H355*D355,NA())</f>
        <v>#N/A</v>
      </c>
      <c r="Z355" s="36" t="e">
        <f aca="false">X355*A$3</f>
        <v>#N/A</v>
      </c>
      <c r="AA355" s="52" t="e">
        <f aca="false">IF(L$5=FALSE(),W355*A$3,NA())</f>
        <v>#N/A</v>
      </c>
    </row>
    <row r="356" customFormat="false" ht="12.75" hidden="false" customHeight="false" outlineLevel="0" collapsed="false">
      <c r="A356" s="0" t="n">
        <f aca="false">A355+A$3</f>
        <v>0.904999999999986</v>
      </c>
      <c r="B356" s="14" t="n">
        <f aca="false">D$3*A356^-5/(EXP(E$3/(A356*C$3))-1)</f>
        <v>1712793.05693219</v>
      </c>
      <c r="C356" s="50" t="e">
        <f aca="false">IF(x=2,B$4*B356/F$3,NA())</f>
        <v>#N/A</v>
      </c>
      <c r="D356" s="1" t="e">
        <f aca="false">IF(x&gt;2,B$4*B356/F$3,NA())</f>
        <v>#N/A</v>
      </c>
      <c r="E356" s="0" t="e">
        <f aca="false">IF(x&lt;7,D356,NA())</f>
        <v>#N/A</v>
      </c>
      <c r="F356" s="0" t="n">
        <f aca="false">28471*A356^6-126353*A356^5+225891*A356^4-208086*A356^3+103979*A356^2-26561*A356+2703.8</f>
        <v>54.8329863992303</v>
      </c>
      <c r="G356" s="0" t="n">
        <f aca="false">EXP(-((A356-0.55)^2/G$3^2))</f>
        <v>1.86154443670814E-010</v>
      </c>
      <c r="H356" s="1" t="e">
        <f aca="false">IF(x&gt;4,IF(H$1=2,Calculs!F356/H$3,Calculs!G356/H$3),NA())</f>
        <v>#N/A</v>
      </c>
      <c r="I356" s="1" t="e">
        <f aca="false">IF(x&lt;7,H356,NA())</f>
        <v>#N/A</v>
      </c>
      <c r="J356" s="17" t="e">
        <f aca="false">IF(x=6,H356*D356,NA())</f>
        <v>#N/A</v>
      </c>
      <c r="K356" s="51" t="e">
        <f aca="false">IF(OR(x=7,x=8),H356*D356,NA())</f>
        <v>#N/A</v>
      </c>
      <c r="L356" s="36" t="e">
        <f aca="false">IF(L$5=TRUE(),IF(A356&lt;L$2,0,IF(A356&gt;L$3,0,Graphes!E$30)),NA())</f>
        <v>#N/A</v>
      </c>
      <c r="M356" s="12" t="n">
        <f aca="false">IF(x&gt;7,IF(L$5=FALSE(),H356*D356,L356*H356*D356))</f>
        <v>0</v>
      </c>
      <c r="N356" s="36" t="e">
        <f aca="false">IF(OR(x=7,x=8),L356,NA())</f>
        <v>#N/A</v>
      </c>
      <c r="U356" s="13" t="e">
        <f aca="false">0.5*(1+COS(2*PI()*Graphes!D$33/A356))</f>
        <v>#VALUE!</v>
      </c>
      <c r="V356" s="13" t="e">
        <f aca="false">IF(AND(x&gt;8,x&lt;14),U356,NA())</f>
        <v>#N/A</v>
      </c>
      <c r="W356" s="18" t="e">
        <f aca="false">IF(L$5=FALSE(),D356*H356*V356,IF(L$5=TRUE(),X356,NA()))</f>
        <v>#N/A</v>
      </c>
      <c r="X356" s="36" t="e">
        <f aca="false">IF(x&gt;10,V356*M356,NA())</f>
        <v>#N/A</v>
      </c>
      <c r="Y356" s="36" t="e">
        <f aca="false">IF(AND(x&gt;7,x&lt;10),L356*H356*D356,NA())</f>
        <v>#N/A</v>
      </c>
      <c r="Z356" s="36" t="e">
        <f aca="false">X356*A$3</f>
        <v>#N/A</v>
      </c>
      <c r="AA356" s="52" t="e">
        <f aca="false">IF(L$5=FALSE(),W356*A$3,NA())</f>
        <v>#N/A</v>
      </c>
    </row>
    <row r="357" customFormat="false" ht="12.75" hidden="false" customHeight="false" outlineLevel="0" collapsed="false">
      <c r="A357" s="0" t="n">
        <f aca="false">A356+A$3</f>
        <v>0.906499999999985</v>
      </c>
      <c r="B357" s="14" t="n">
        <f aca="false">D$3*A357^-5/(EXP(E$3/(A357*C$3))-1)</f>
        <v>1715347.37112401</v>
      </c>
      <c r="C357" s="50" t="e">
        <f aca="false">IF(x=2,B$4*B357/F$3,NA())</f>
        <v>#N/A</v>
      </c>
      <c r="D357" s="1" t="e">
        <f aca="false">IF(x&gt;2,B$4*B357/F$3,NA())</f>
        <v>#N/A</v>
      </c>
      <c r="E357" s="0" t="e">
        <f aca="false">IF(x&lt;7,D357,NA())</f>
        <v>#N/A</v>
      </c>
      <c r="F357" s="0" t="n">
        <f aca="false">28471*A357^6-126353*A357^5+225891*A357^4-208086*A357^3+103979*A357^2-26561*A357+2703.8</f>
        <v>54.8469162476404</v>
      </c>
      <c r="G357" s="0" t="n">
        <f aca="false">EXP(-((A357-0.55)^2/G$3^2))</f>
        <v>1.5398317422305E-010</v>
      </c>
      <c r="H357" s="1" t="e">
        <f aca="false">IF(x&gt;4,IF(H$1=2,Calculs!F357/H$3,Calculs!G357/H$3),NA())</f>
        <v>#N/A</v>
      </c>
      <c r="I357" s="1" t="e">
        <f aca="false">IF(x&lt;7,H357,NA())</f>
        <v>#N/A</v>
      </c>
      <c r="J357" s="17" t="e">
        <f aca="false">IF(x=6,H357*D357,NA())</f>
        <v>#N/A</v>
      </c>
      <c r="K357" s="51" t="e">
        <f aca="false">IF(OR(x=7,x=8),H357*D357,NA())</f>
        <v>#N/A</v>
      </c>
      <c r="L357" s="36" t="e">
        <f aca="false">IF(L$5=TRUE(),IF(A357&lt;L$2,0,IF(A357&gt;L$3,0,Graphes!E$30)),NA())</f>
        <v>#N/A</v>
      </c>
      <c r="M357" s="12" t="n">
        <f aca="false">IF(x&gt;7,IF(L$5=FALSE(),H357*D357,L357*H357*D357))</f>
        <v>0</v>
      </c>
      <c r="N357" s="36" t="e">
        <f aca="false">IF(OR(x=7,x=8),L357,NA())</f>
        <v>#N/A</v>
      </c>
      <c r="U357" s="13" t="e">
        <f aca="false">0.5*(1+COS(2*PI()*Graphes!D$33/A357))</f>
        <v>#VALUE!</v>
      </c>
      <c r="V357" s="13" t="e">
        <f aca="false">IF(AND(x&gt;8,x&lt;14),U357,NA())</f>
        <v>#N/A</v>
      </c>
      <c r="W357" s="18" t="e">
        <f aca="false">IF(L$5=FALSE(),D357*H357*V357,IF(L$5=TRUE(),X357,NA()))</f>
        <v>#N/A</v>
      </c>
      <c r="X357" s="36" t="e">
        <f aca="false">IF(x&gt;10,V357*M357,NA())</f>
        <v>#N/A</v>
      </c>
      <c r="Y357" s="36" t="e">
        <f aca="false">IF(AND(x&gt;7,x&lt;10),L357*H357*D357,NA())</f>
        <v>#N/A</v>
      </c>
      <c r="Z357" s="36" t="e">
        <f aca="false">X357*A$3</f>
        <v>#N/A</v>
      </c>
      <c r="AA357" s="52" t="e">
        <f aca="false">IF(L$5=FALSE(),W357*A$3,NA())</f>
        <v>#N/A</v>
      </c>
    </row>
    <row r="358" customFormat="false" ht="12.75" hidden="false" customHeight="false" outlineLevel="0" collapsed="false">
      <c r="A358" s="0" t="n">
        <f aca="false">A357+A$3</f>
        <v>0.907999999999985</v>
      </c>
      <c r="B358" s="14" t="n">
        <f aca="false">D$3*A358^-5/(EXP(E$3/(A358*C$3))-1)</f>
        <v>1717874.01338811</v>
      </c>
      <c r="C358" s="50" t="e">
        <f aca="false">IF(x=2,B$4*B358/F$3,NA())</f>
        <v>#N/A</v>
      </c>
      <c r="D358" s="1" t="e">
        <f aca="false">IF(x&gt;2,B$4*B358/F$3,NA())</f>
        <v>#N/A</v>
      </c>
      <c r="E358" s="0" t="e">
        <f aca="false">IF(x&lt;7,D358,NA())</f>
        <v>#N/A</v>
      </c>
      <c r="F358" s="0" t="n">
        <f aca="false">28471*A358^6-126353*A358^5+225891*A358^4-208086*A358^3+103979*A358^2-26561*A358+2703.8</f>
        <v>54.8563413449456</v>
      </c>
      <c r="G358" s="0" t="n">
        <f aca="false">EXP(-((A358-0.55)^2/G$3^2))</f>
        <v>1.27269897015111E-010</v>
      </c>
      <c r="H358" s="1" t="e">
        <f aca="false">IF(x&gt;4,IF(H$1=2,Calculs!F358/H$3,Calculs!G358/H$3),NA())</f>
        <v>#N/A</v>
      </c>
      <c r="I358" s="1" t="e">
        <f aca="false">IF(x&lt;7,H358,NA())</f>
        <v>#N/A</v>
      </c>
      <c r="J358" s="17" t="e">
        <f aca="false">IF(x=6,H358*D358,NA())</f>
        <v>#N/A</v>
      </c>
      <c r="K358" s="51" t="e">
        <f aca="false">IF(OR(x=7,x=8),H358*D358,NA())</f>
        <v>#N/A</v>
      </c>
      <c r="L358" s="36" t="e">
        <f aca="false">IF(L$5=TRUE(),IF(A358&lt;L$2,0,IF(A358&gt;L$3,0,Graphes!E$30)),NA())</f>
        <v>#N/A</v>
      </c>
      <c r="M358" s="12" t="n">
        <f aca="false">IF(x&gt;7,IF(L$5=FALSE(),H358*D358,L358*H358*D358))</f>
        <v>0</v>
      </c>
      <c r="N358" s="36" t="e">
        <f aca="false">IF(OR(x=7,x=8),L358,NA())</f>
        <v>#N/A</v>
      </c>
      <c r="U358" s="13" t="e">
        <f aca="false">0.5*(1+COS(2*PI()*Graphes!D$33/A358))</f>
        <v>#VALUE!</v>
      </c>
      <c r="V358" s="13" t="e">
        <f aca="false">IF(AND(x&gt;8,x&lt;14),U358,NA())</f>
        <v>#N/A</v>
      </c>
      <c r="W358" s="18" t="e">
        <f aca="false">IF(L$5=FALSE(),D358*H358*V358,IF(L$5=TRUE(),X358,NA()))</f>
        <v>#N/A</v>
      </c>
      <c r="X358" s="36" t="e">
        <f aca="false">IF(x&gt;10,V358*M358,NA())</f>
        <v>#N/A</v>
      </c>
      <c r="Y358" s="36" t="e">
        <f aca="false">IF(AND(x&gt;7,x&lt;10),L358*H358*D358,NA())</f>
        <v>#N/A</v>
      </c>
      <c r="Z358" s="36" t="e">
        <f aca="false">X358*A$3</f>
        <v>#N/A</v>
      </c>
      <c r="AA358" s="52" t="e">
        <f aca="false">IF(L$5=FALSE(),W358*A$3,NA())</f>
        <v>#N/A</v>
      </c>
    </row>
    <row r="359" customFormat="false" ht="12.75" hidden="false" customHeight="false" outlineLevel="0" collapsed="false">
      <c r="A359" s="0" t="n">
        <f aca="false">A358+A$3</f>
        <v>0.909499999999985</v>
      </c>
      <c r="B359" s="14" t="n">
        <f aca="false">D$3*A359^-5/(EXP(E$3/(A359*C$3))-1)</f>
        <v>1720373.04726067</v>
      </c>
      <c r="C359" s="50" t="e">
        <f aca="false">IF(x=2,B$4*B359/F$3,NA())</f>
        <v>#N/A</v>
      </c>
      <c r="D359" s="1" t="e">
        <f aca="false">IF(x&gt;2,B$4*B359/F$3,NA())</f>
        <v>#N/A</v>
      </c>
      <c r="E359" s="0" t="e">
        <f aca="false">IF(x&lt;7,D359,NA())</f>
        <v>#N/A</v>
      </c>
      <c r="F359" s="0" t="n">
        <f aca="false">28471*A359^6-126353*A359^5+225891*A359^4-208086*A359^3+103979*A359^2-26561*A359+2703.8</f>
        <v>54.861198466414</v>
      </c>
      <c r="G359" s="0" t="n">
        <f aca="false">EXP(-((A359-0.55)^2/G$3^2))</f>
        <v>1.05106767985589E-010</v>
      </c>
      <c r="H359" s="1" t="e">
        <f aca="false">IF(x&gt;4,IF(H$1=2,Calculs!F359/H$3,Calculs!G359/H$3),NA())</f>
        <v>#N/A</v>
      </c>
      <c r="I359" s="1" t="e">
        <f aca="false">IF(x&lt;7,H359,NA())</f>
        <v>#N/A</v>
      </c>
      <c r="J359" s="17" t="e">
        <f aca="false">IF(x=6,H359*D359,NA())</f>
        <v>#N/A</v>
      </c>
      <c r="K359" s="51" t="e">
        <f aca="false">IF(OR(x=7,x=8),H359*D359,NA())</f>
        <v>#N/A</v>
      </c>
      <c r="L359" s="36" t="e">
        <f aca="false">IF(L$5=TRUE(),IF(A359&lt;L$2,0,IF(A359&gt;L$3,0,Graphes!E$30)),NA())</f>
        <v>#N/A</v>
      </c>
      <c r="M359" s="12" t="n">
        <f aca="false">IF(x&gt;7,IF(L$5=FALSE(),H359*D359,L359*H359*D359))</f>
        <v>0</v>
      </c>
      <c r="N359" s="36" t="e">
        <f aca="false">IF(OR(x=7,x=8),L359,NA())</f>
        <v>#N/A</v>
      </c>
      <c r="U359" s="13" t="e">
        <f aca="false">0.5*(1+COS(2*PI()*Graphes!D$33/A359))</f>
        <v>#VALUE!</v>
      </c>
      <c r="V359" s="13" t="e">
        <f aca="false">IF(AND(x&gt;8,x&lt;14),U359,NA())</f>
        <v>#N/A</v>
      </c>
      <c r="W359" s="18" t="e">
        <f aca="false">IF(L$5=FALSE(),D359*H359*V359,IF(L$5=TRUE(),X359,NA()))</f>
        <v>#N/A</v>
      </c>
      <c r="X359" s="36" t="e">
        <f aca="false">IF(x&gt;10,V359*M359,NA())</f>
        <v>#N/A</v>
      </c>
      <c r="Y359" s="36" t="e">
        <f aca="false">IF(AND(x&gt;7,x&lt;10),L359*H359*D359,NA())</f>
        <v>#N/A</v>
      </c>
      <c r="Z359" s="36" t="e">
        <f aca="false">X359*A$3</f>
        <v>#N/A</v>
      </c>
      <c r="AA359" s="52" t="e">
        <f aca="false">IF(L$5=FALSE(),W359*A$3,NA())</f>
        <v>#N/A</v>
      </c>
    </row>
    <row r="360" customFormat="false" ht="12.75" hidden="false" customHeight="false" outlineLevel="0" collapsed="false">
      <c r="A360" s="0" t="n">
        <f aca="false">A359+A$3</f>
        <v>0.910999999999985</v>
      </c>
      <c r="B360" s="14" t="n">
        <f aca="false">D$3*A360^-5/(EXP(E$3/(A360*C$3))-1)</f>
        <v>1722844.53731678</v>
      </c>
      <c r="C360" s="50" t="e">
        <f aca="false">IF(x=2,B$4*B360/F$3,NA())</f>
        <v>#N/A</v>
      </c>
      <c r="D360" s="1" t="e">
        <f aca="false">IF(x&gt;2,B$4*B360/F$3,NA())</f>
        <v>#N/A</v>
      </c>
      <c r="E360" s="0" t="e">
        <f aca="false">IF(x&lt;7,D360,NA())</f>
        <v>#N/A</v>
      </c>
      <c r="F360" s="0" t="n">
        <f aca="false">28471*A360^6-126353*A360^5+225891*A360^4-208086*A360^3+103979*A360^2-26561*A360+2703.8</f>
        <v>54.8614249155007</v>
      </c>
      <c r="G360" s="0" t="n">
        <f aca="false">EXP(-((A360-0.55)^2/G$3^2))</f>
        <v>8.67337722694991E-011</v>
      </c>
      <c r="H360" s="1" t="e">
        <f aca="false">IF(x&gt;4,IF(H$1=2,Calculs!F360/H$3,Calculs!G360/H$3),NA())</f>
        <v>#N/A</v>
      </c>
      <c r="I360" s="1" t="e">
        <f aca="false">IF(x&lt;7,H360,NA())</f>
        <v>#N/A</v>
      </c>
      <c r="J360" s="17" t="e">
        <f aca="false">IF(x=6,H360*D360,NA())</f>
        <v>#N/A</v>
      </c>
      <c r="K360" s="51" t="e">
        <f aca="false">IF(OR(x=7,x=8),H360*D360,NA())</f>
        <v>#N/A</v>
      </c>
      <c r="L360" s="36" t="e">
        <f aca="false">IF(L$5=TRUE(),IF(A360&lt;L$2,0,IF(A360&gt;L$3,0,Graphes!E$30)),NA())</f>
        <v>#N/A</v>
      </c>
      <c r="M360" s="12" t="n">
        <f aca="false">IF(x&gt;7,IF(L$5=FALSE(),H360*D360,L360*H360*D360))</f>
        <v>0</v>
      </c>
      <c r="N360" s="36" t="e">
        <f aca="false">IF(OR(x=7,x=8),L360,NA())</f>
        <v>#N/A</v>
      </c>
      <c r="U360" s="13" t="e">
        <f aca="false">0.5*(1+COS(2*PI()*Graphes!D$33/A360))</f>
        <v>#VALUE!</v>
      </c>
      <c r="V360" s="13" t="e">
        <f aca="false">IF(AND(x&gt;8,x&lt;14),U360,NA())</f>
        <v>#N/A</v>
      </c>
      <c r="W360" s="18" t="e">
        <f aca="false">IF(L$5=FALSE(),D360*H360*V360,IF(L$5=TRUE(),X360,NA()))</f>
        <v>#N/A</v>
      </c>
      <c r="X360" s="36" t="e">
        <f aca="false">IF(x&gt;10,V360*M360,NA())</f>
        <v>#N/A</v>
      </c>
      <c r="Y360" s="36" t="e">
        <f aca="false">IF(AND(x&gt;7,x&lt;10),L360*H360*D360,NA())</f>
        <v>#N/A</v>
      </c>
      <c r="Z360" s="36" t="e">
        <f aca="false">X360*A$3</f>
        <v>#N/A</v>
      </c>
      <c r="AA360" s="52" t="e">
        <f aca="false">IF(L$5=FALSE(),W360*A$3,NA())</f>
        <v>#N/A</v>
      </c>
    </row>
    <row r="361" customFormat="false" ht="12.75" hidden="false" customHeight="false" outlineLevel="0" collapsed="false">
      <c r="A361" s="0" t="n">
        <f aca="false">A360+A$3</f>
        <v>0.912499999999985</v>
      </c>
      <c r="B361" s="14" t="n">
        <f aca="false">D$3*A361^-5/(EXP(E$3/(A361*C$3))-1)</f>
        <v>1725288.54915249</v>
      </c>
      <c r="C361" s="50" t="e">
        <f aca="false">IF(x=2,B$4*B361/F$3,NA())</f>
        <v>#N/A</v>
      </c>
      <c r="D361" s="1" t="e">
        <f aca="false">IF(x&gt;2,B$4*B361/F$3,NA())</f>
        <v>#N/A</v>
      </c>
      <c r="E361" s="0" t="e">
        <f aca="false">IF(x&lt;7,D361,NA())</f>
        <v>#N/A</v>
      </c>
      <c r="F361" s="0" t="n">
        <f aca="false">28471*A361^6-126353*A361^5+225891*A361^4-208086*A361^3+103979*A361^2-26561*A361+2703.8</f>
        <v>54.8569585502455</v>
      </c>
      <c r="G361" s="0" t="n">
        <f aca="false">EXP(-((A361-0.55)^2/G$3^2))</f>
        <v>7.15151993063241E-011</v>
      </c>
      <c r="H361" s="1" t="e">
        <f aca="false">IF(x&gt;4,IF(H$1=2,Calculs!F361/H$3,Calculs!G361/H$3),NA())</f>
        <v>#N/A</v>
      </c>
      <c r="I361" s="1" t="e">
        <f aca="false">IF(x&lt;7,H361,NA())</f>
        <v>#N/A</v>
      </c>
      <c r="J361" s="17" t="e">
        <f aca="false">IF(x=6,H361*D361,NA())</f>
        <v>#N/A</v>
      </c>
      <c r="K361" s="51" t="e">
        <f aca="false">IF(OR(x=7,x=8),H361*D361,NA())</f>
        <v>#N/A</v>
      </c>
      <c r="L361" s="36" t="e">
        <f aca="false">IF(L$5=TRUE(),IF(A361&lt;L$2,0,IF(A361&gt;L$3,0,Graphes!E$30)),NA())</f>
        <v>#N/A</v>
      </c>
      <c r="M361" s="12" t="n">
        <f aca="false">IF(x&gt;7,IF(L$5=FALSE(),H361*D361,L361*H361*D361))</f>
        <v>0</v>
      </c>
      <c r="N361" s="36" t="e">
        <f aca="false">IF(OR(x=7,x=8),L361,NA())</f>
        <v>#N/A</v>
      </c>
      <c r="U361" s="13" t="e">
        <f aca="false">0.5*(1+COS(2*PI()*Graphes!D$33/A361))</f>
        <v>#VALUE!</v>
      </c>
      <c r="V361" s="13" t="e">
        <f aca="false">IF(AND(x&gt;8,x&lt;14),U361,NA())</f>
        <v>#N/A</v>
      </c>
      <c r="W361" s="18" t="e">
        <f aca="false">IF(L$5=FALSE(),D361*H361*V361,IF(L$5=TRUE(),X361,NA()))</f>
        <v>#N/A</v>
      </c>
      <c r="X361" s="36" t="e">
        <f aca="false">IF(x&gt;10,V361*M361,NA())</f>
        <v>#N/A</v>
      </c>
      <c r="Y361" s="36" t="e">
        <f aca="false">IF(AND(x&gt;7,x&lt;10),L361*H361*D361,NA())</f>
        <v>#N/A</v>
      </c>
      <c r="Z361" s="36" t="e">
        <f aca="false">X361*A$3</f>
        <v>#N/A</v>
      </c>
      <c r="AA361" s="52" t="e">
        <f aca="false">IF(L$5=FALSE(),W361*A$3,NA())</f>
        <v>#N/A</v>
      </c>
    </row>
    <row r="362" customFormat="false" ht="12.75" hidden="false" customHeight="false" outlineLevel="0" collapsed="false">
      <c r="A362" s="0" t="n">
        <f aca="false">A361+A$3</f>
        <v>0.913999999999985</v>
      </c>
      <c r="B362" s="14" t="n">
        <f aca="false">D$3*A362^-5/(EXP(E$3/(A362*C$3))-1)</f>
        <v>1727705.14936699</v>
      </c>
      <c r="C362" s="50" t="e">
        <f aca="false">IF(x=2,B$4*B362/F$3,NA())</f>
        <v>#N/A</v>
      </c>
      <c r="D362" s="1" t="e">
        <f aca="false">IF(x&gt;2,B$4*B362/F$3,NA())</f>
        <v>#N/A</v>
      </c>
      <c r="E362" s="0" t="e">
        <f aca="false">IF(x&lt;7,D362,NA())</f>
        <v>#N/A</v>
      </c>
      <c r="F362" s="0" t="n">
        <f aca="false">28471*A362^6-126353*A362^5+225891*A362^4-208086*A362^3+103979*A362^2-26561*A362+2703.8</f>
        <v>54.8477378100515</v>
      </c>
      <c r="G362" s="0" t="n">
        <f aca="false">EXP(-((A362-0.55)^2/G$3^2))</f>
        <v>5.8919769027666E-011</v>
      </c>
      <c r="H362" s="1" t="e">
        <f aca="false">IF(x&gt;4,IF(H$1=2,Calculs!F362/H$3,Calculs!G362/H$3),NA())</f>
        <v>#N/A</v>
      </c>
      <c r="I362" s="1" t="e">
        <f aca="false">IF(x&lt;7,H362,NA())</f>
        <v>#N/A</v>
      </c>
      <c r="J362" s="17" t="e">
        <f aca="false">IF(x=6,H362*D362,NA())</f>
        <v>#N/A</v>
      </c>
      <c r="K362" s="51" t="e">
        <f aca="false">IF(OR(x=7,x=8),H362*D362,NA())</f>
        <v>#N/A</v>
      </c>
      <c r="L362" s="36" t="e">
        <f aca="false">IF(L$5=TRUE(),IF(A362&lt;L$2,0,IF(A362&gt;L$3,0,Graphes!E$30)),NA())</f>
        <v>#N/A</v>
      </c>
      <c r="M362" s="12" t="n">
        <f aca="false">IF(x&gt;7,IF(L$5=FALSE(),H362*D362,L362*H362*D362))</f>
        <v>0</v>
      </c>
      <c r="N362" s="36" t="e">
        <f aca="false">IF(OR(x=7,x=8),L362,NA())</f>
        <v>#N/A</v>
      </c>
      <c r="U362" s="13" t="e">
        <f aca="false">0.5*(1+COS(2*PI()*Graphes!D$33/A362))</f>
        <v>#VALUE!</v>
      </c>
      <c r="V362" s="13" t="e">
        <f aca="false">IF(AND(x&gt;8,x&lt;14),U362,NA())</f>
        <v>#N/A</v>
      </c>
      <c r="W362" s="18" t="e">
        <f aca="false">IF(L$5=FALSE(),D362*H362*V362,IF(L$5=TRUE(),X362,NA()))</f>
        <v>#N/A</v>
      </c>
      <c r="X362" s="36" t="e">
        <f aca="false">IF(x&gt;10,V362*M362,NA())</f>
        <v>#N/A</v>
      </c>
      <c r="Y362" s="36" t="e">
        <f aca="false">IF(AND(x&gt;7,x&lt;10),L362*H362*D362,NA())</f>
        <v>#N/A</v>
      </c>
      <c r="Z362" s="36" t="e">
        <f aca="false">X362*A$3</f>
        <v>#N/A</v>
      </c>
      <c r="AA362" s="52" t="e">
        <f aca="false">IF(L$5=FALSE(),W362*A$3,NA())</f>
        <v>#N/A</v>
      </c>
    </row>
    <row r="363" customFormat="false" ht="12.75" hidden="false" customHeight="false" outlineLevel="0" collapsed="false">
      <c r="A363" s="0" t="n">
        <f aca="false">A362+A$3</f>
        <v>0.915499999999985</v>
      </c>
      <c r="B363" s="14" t="n">
        <f aca="false">D$3*A363^-5/(EXP(E$3/(A363*C$3))-1)</f>
        <v>1730094.40554495</v>
      </c>
      <c r="C363" s="50" t="e">
        <f aca="false">IF(x=2,B$4*B363/F$3,NA())</f>
        <v>#N/A</v>
      </c>
      <c r="D363" s="1" t="e">
        <f aca="false">IF(x&gt;2,B$4*B363/F$3,NA())</f>
        <v>#N/A</v>
      </c>
      <c r="E363" s="0" t="e">
        <f aca="false">IF(x&lt;7,D363,NA())</f>
        <v>#N/A</v>
      </c>
      <c r="F363" s="0" t="n">
        <f aca="false">28471*A363^6-126353*A363^5+225891*A363^4-208086*A363^3+103979*A363^2-26561*A363+2703.8</f>
        <v>54.8337017422718</v>
      </c>
      <c r="G363" s="0" t="n">
        <f aca="false">EXP(-((A363-0.55)^2/G$3^2))</f>
        <v>4.8503857853575E-011</v>
      </c>
      <c r="H363" s="1" t="e">
        <f aca="false">IF(x&gt;4,IF(H$1=2,Calculs!F363/H$3,Calculs!G363/H$3),NA())</f>
        <v>#N/A</v>
      </c>
      <c r="I363" s="1" t="e">
        <f aca="false">IF(x&lt;7,H363,NA())</f>
        <v>#N/A</v>
      </c>
      <c r="J363" s="17" t="e">
        <f aca="false">IF(x=6,H363*D363,NA())</f>
        <v>#N/A</v>
      </c>
      <c r="K363" s="51" t="e">
        <f aca="false">IF(OR(x=7,x=8),H363*D363,NA())</f>
        <v>#N/A</v>
      </c>
      <c r="L363" s="36" t="e">
        <f aca="false">IF(L$5=TRUE(),IF(A363&lt;L$2,0,IF(A363&gt;L$3,0,Graphes!E$30)),NA())</f>
        <v>#N/A</v>
      </c>
      <c r="M363" s="12" t="n">
        <f aca="false">IF(x&gt;7,IF(L$5=FALSE(),H363*D363,L363*H363*D363))</f>
        <v>0</v>
      </c>
      <c r="N363" s="36" t="e">
        <f aca="false">IF(OR(x=7,x=8),L363,NA())</f>
        <v>#N/A</v>
      </c>
      <c r="U363" s="13" t="e">
        <f aca="false">0.5*(1+COS(2*PI()*Graphes!D$33/A363))</f>
        <v>#VALUE!</v>
      </c>
      <c r="V363" s="13" t="e">
        <f aca="false">IF(AND(x&gt;8,x&lt;14),U363,NA())</f>
        <v>#N/A</v>
      </c>
      <c r="W363" s="18" t="e">
        <f aca="false">IF(L$5=FALSE(),D363*H363*V363,IF(L$5=TRUE(),X363,NA()))</f>
        <v>#N/A</v>
      </c>
      <c r="X363" s="36" t="e">
        <f aca="false">IF(x&gt;10,V363*M363,NA())</f>
        <v>#N/A</v>
      </c>
      <c r="Y363" s="36" t="e">
        <f aca="false">IF(AND(x&gt;7,x&lt;10),L363*H363*D363,NA())</f>
        <v>#N/A</v>
      </c>
      <c r="Z363" s="36" t="e">
        <f aca="false">X363*A$3</f>
        <v>#N/A</v>
      </c>
      <c r="AA363" s="52" t="e">
        <f aca="false">IF(L$5=FALSE(),W363*A$3,NA())</f>
        <v>#N/A</v>
      </c>
    </row>
    <row r="364" customFormat="false" ht="12.75" hidden="false" customHeight="false" outlineLevel="0" collapsed="false">
      <c r="A364" s="0" t="n">
        <f aca="false">A363+A$3</f>
        <v>0.916999999999985</v>
      </c>
      <c r="B364" s="14" t="n">
        <f aca="false">D$3*A364^-5/(EXP(E$3/(A364*C$3))-1)</f>
        <v>1732456.386239</v>
      </c>
      <c r="C364" s="50" t="e">
        <f aca="false">IF(x=2,B$4*B364/F$3,NA())</f>
        <v>#N/A</v>
      </c>
      <c r="D364" s="1" t="e">
        <f aca="false">IF(x&gt;2,B$4*B364/F$3,NA())</f>
        <v>#N/A</v>
      </c>
      <c r="E364" s="0" t="e">
        <f aca="false">IF(x&lt;7,D364,NA())</f>
        <v>#N/A</v>
      </c>
      <c r="F364" s="0" t="n">
        <f aca="false">28471*A364^6-126353*A364^5+225891*A364^4-208086*A364^3+103979*A364^2-26561*A364+2703.8</f>
        <v>54.8147900291597</v>
      </c>
      <c r="G364" s="0" t="n">
        <f aca="false">EXP(-((A364-0.55)^2/G$3^2))</f>
        <v>3.98973539565933E-011</v>
      </c>
      <c r="H364" s="1" t="e">
        <f aca="false">IF(x&gt;4,IF(H$1=2,Calculs!F364/H$3,Calculs!G364/H$3),NA())</f>
        <v>#N/A</v>
      </c>
      <c r="I364" s="1" t="e">
        <f aca="false">IF(x&lt;7,H364,NA())</f>
        <v>#N/A</v>
      </c>
      <c r="J364" s="17" t="e">
        <f aca="false">IF(x=6,H364*D364,NA())</f>
        <v>#N/A</v>
      </c>
      <c r="K364" s="51" t="e">
        <f aca="false">IF(OR(x=7,x=8),H364*D364,NA())</f>
        <v>#N/A</v>
      </c>
      <c r="L364" s="36" t="e">
        <f aca="false">IF(L$5=TRUE(),IF(A364&lt;L$2,0,IF(A364&gt;L$3,0,Graphes!E$30)),NA())</f>
        <v>#N/A</v>
      </c>
      <c r="M364" s="12" t="n">
        <f aca="false">IF(x&gt;7,IF(L$5=FALSE(),H364*D364,L364*H364*D364))</f>
        <v>0</v>
      </c>
      <c r="N364" s="36" t="e">
        <f aca="false">IF(OR(x=7,x=8),L364,NA())</f>
        <v>#N/A</v>
      </c>
      <c r="U364" s="13" t="e">
        <f aca="false">0.5*(1+COS(2*PI()*Graphes!D$33/A364))</f>
        <v>#VALUE!</v>
      </c>
      <c r="V364" s="13" t="e">
        <f aca="false">IF(AND(x&gt;8,x&lt;14),U364,NA())</f>
        <v>#N/A</v>
      </c>
      <c r="W364" s="18" t="e">
        <f aca="false">IF(L$5=FALSE(),D364*H364*V364,IF(L$5=TRUE(),X364,NA()))</f>
        <v>#N/A</v>
      </c>
      <c r="X364" s="36" t="e">
        <f aca="false">IF(x&gt;10,V364*M364,NA())</f>
        <v>#N/A</v>
      </c>
      <c r="Y364" s="36" t="e">
        <f aca="false">IF(AND(x&gt;7,x&lt;10),L364*H364*D364,NA())</f>
        <v>#N/A</v>
      </c>
      <c r="Z364" s="36" t="e">
        <f aca="false">X364*A$3</f>
        <v>#N/A</v>
      </c>
      <c r="AA364" s="52" t="e">
        <f aca="false">IF(L$5=FALSE(),W364*A$3,NA())</f>
        <v>#N/A</v>
      </c>
    </row>
    <row r="365" customFormat="false" ht="12.75" hidden="false" customHeight="false" outlineLevel="0" collapsed="false">
      <c r="A365" s="0" t="n">
        <f aca="false">A364+A$3</f>
        <v>0.918499999999985</v>
      </c>
      <c r="B365" s="14" t="n">
        <f aca="false">D$3*A365^-5/(EXP(E$3/(A365*C$3))-1)</f>
        <v>1734791.16095237</v>
      </c>
      <c r="C365" s="50" t="e">
        <f aca="false">IF(x=2,B$4*B365/F$3,NA())</f>
        <v>#N/A</v>
      </c>
      <c r="D365" s="1" t="e">
        <f aca="false">IF(x&gt;2,B$4*B365/F$3,NA())</f>
        <v>#N/A</v>
      </c>
      <c r="E365" s="0" t="e">
        <f aca="false">IF(x&lt;7,D365,NA())</f>
        <v>#N/A</v>
      </c>
      <c r="F365" s="0" t="n">
        <f aca="false">28471*A365^6-126353*A365^5+225891*A365^4-208086*A365^3+103979*A365^2-26561*A365+2703.8</f>
        <v>54.7909430154296</v>
      </c>
      <c r="G365" s="0" t="n">
        <f aca="false">EXP(-((A365-0.55)^2/G$3^2))</f>
        <v>3.27917405600366E-011</v>
      </c>
      <c r="H365" s="1" t="e">
        <f aca="false">IF(x&gt;4,IF(H$1=2,Calculs!F365/H$3,Calculs!G365/H$3),NA())</f>
        <v>#N/A</v>
      </c>
      <c r="I365" s="1" t="e">
        <f aca="false">IF(x&lt;7,H365,NA())</f>
        <v>#N/A</v>
      </c>
      <c r="J365" s="17" t="e">
        <f aca="false">IF(x=6,H365*D365,NA())</f>
        <v>#N/A</v>
      </c>
      <c r="K365" s="51" t="e">
        <f aca="false">IF(OR(x=7,x=8),H365*D365,NA())</f>
        <v>#N/A</v>
      </c>
      <c r="L365" s="36" t="e">
        <f aca="false">IF(L$5=TRUE(),IF(A365&lt;L$2,0,IF(A365&gt;L$3,0,Graphes!E$30)),NA())</f>
        <v>#N/A</v>
      </c>
      <c r="M365" s="12" t="n">
        <f aca="false">IF(x&gt;7,IF(L$5=FALSE(),H365*D365,L365*H365*D365))</f>
        <v>0</v>
      </c>
      <c r="N365" s="36" t="e">
        <f aca="false">IF(OR(x=7,x=8),L365,NA())</f>
        <v>#N/A</v>
      </c>
      <c r="U365" s="13" t="e">
        <f aca="false">0.5*(1+COS(2*PI()*Graphes!D$33/A365))</f>
        <v>#VALUE!</v>
      </c>
      <c r="V365" s="13" t="e">
        <f aca="false">IF(AND(x&gt;8,x&lt;14),U365,NA())</f>
        <v>#N/A</v>
      </c>
      <c r="W365" s="18" t="e">
        <f aca="false">IF(L$5=FALSE(),D365*H365*V365,IF(L$5=TRUE(),X365,NA()))</f>
        <v>#N/A</v>
      </c>
      <c r="X365" s="36" t="e">
        <f aca="false">IF(x&gt;10,V365*M365,NA())</f>
        <v>#N/A</v>
      </c>
      <c r="Y365" s="36" t="e">
        <f aca="false">IF(AND(x&gt;7,x&lt;10),L365*H365*D365,NA())</f>
        <v>#N/A</v>
      </c>
      <c r="Z365" s="36" t="e">
        <f aca="false">X365*A$3</f>
        <v>#N/A</v>
      </c>
      <c r="AA365" s="52" t="e">
        <f aca="false">IF(L$5=FALSE(),W365*A$3,NA())</f>
        <v>#N/A</v>
      </c>
    </row>
    <row r="366" customFormat="false" ht="12.75" hidden="false" customHeight="false" outlineLevel="0" collapsed="false">
      <c r="A366" s="0" t="n">
        <f aca="false">A365+A$3</f>
        <v>0.919999999999985</v>
      </c>
      <c r="B366" s="14" t="n">
        <f aca="false">D$3*A366^-5/(EXP(E$3/(A366*C$3))-1)</f>
        <v>1737098.80012166</v>
      </c>
      <c r="C366" s="50" t="e">
        <f aca="false">IF(x=2,B$4*B366/F$3,NA())</f>
        <v>#N/A</v>
      </c>
      <c r="D366" s="1" t="e">
        <f aca="false">IF(x&gt;2,B$4*B366/F$3,NA())</f>
        <v>#N/A</v>
      </c>
      <c r="E366" s="0" t="e">
        <f aca="false">IF(x&lt;7,D366,NA())</f>
        <v>#N/A</v>
      </c>
      <c r="F366" s="0" t="n">
        <f aca="false">28471*A366^6-126353*A366^5+225891*A366^4-208086*A366^3+103979*A366^2-26561*A366+2703.8</f>
        <v>54.7621017354259</v>
      </c>
      <c r="G366" s="0" t="n">
        <f aca="false">EXP(-((A366-0.55)^2/G$3^2))</f>
        <v>2.69300654757762E-011</v>
      </c>
      <c r="H366" s="1" t="e">
        <f aca="false">IF(x&gt;4,IF(H$1=2,Calculs!F366/H$3,Calculs!G366/H$3),NA())</f>
        <v>#N/A</v>
      </c>
      <c r="I366" s="1" t="e">
        <f aca="false">IF(x&lt;7,H366,NA())</f>
        <v>#N/A</v>
      </c>
      <c r="J366" s="17" t="e">
        <f aca="false">IF(x=6,H366*D366,NA())</f>
        <v>#N/A</v>
      </c>
      <c r="K366" s="51" t="e">
        <f aca="false">IF(OR(x=7,x=8),H366*D366,NA())</f>
        <v>#N/A</v>
      </c>
      <c r="L366" s="36" t="e">
        <f aca="false">IF(L$5=TRUE(),IF(A366&lt;L$2,0,IF(A366&gt;L$3,0,Graphes!E$30)),NA())</f>
        <v>#N/A</v>
      </c>
      <c r="M366" s="12" t="n">
        <f aca="false">IF(x&gt;7,IF(L$5=FALSE(),H366*D366,L366*H366*D366))</f>
        <v>0</v>
      </c>
      <c r="N366" s="36" t="e">
        <f aca="false">IF(OR(x=7,x=8),L366,NA())</f>
        <v>#N/A</v>
      </c>
      <c r="U366" s="13" t="e">
        <f aca="false">0.5*(1+COS(2*PI()*Graphes!D$33/A366))</f>
        <v>#VALUE!</v>
      </c>
      <c r="V366" s="13" t="e">
        <f aca="false">IF(AND(x&gt;8,x&lt;14),U366,NA())</f>
        <v>#N/A</v>
      </c>
      <c r="W366" s="18" t="e">
        <f aca="false">IF(L$5=FALSE(),D366*H366*V366,IF(L$5=TRUE(),X366,NA()))</f>
        <v>#N/A</v>
      </c>
      <c r="X366" s="36" t="e">
        <f aca="false">IF(x&gt;10,V366*M366,NA())</f>
        <v>#N/A</v>
      </c>
      <c r="Y366" s="36" t="e">
        <f aca="false">IF(AND(x&gt;7,x&lt;10),L366*H366*D366,NA())</f>
        <v>#N/A</v>
      </c>
      <c r="Z366" s="36" t="e">
        <f aca="false">X366*A$3</f>
        <v>#N/A</v>
      </c>
      <c r="AA366" s="52" t="e">
        <f aca="false">IF(L$5=FALSE(),W366*A$3,NA())</f>
        <v>#N/A</v>
      </c>
    </row>
    <row r="367" customFormat="false" ht="12.75" hidden="false" customHeight="false" outlineLevel="0" collapsed="false">
      <c r="A367" s="0" t="n">
        <f aca="false">A366+A$3</f>
        <v>0.921499999999985</v>
      </c>
      <c r="B367" s="14" t="n">
        <f aca="false">D$3*A367^-5/(EXP(E$3/(A367*C$3))-1)</f>
        <v>1739379.37509976</v>
      </c>
      <c r="C367" s="50" t="e">
        <f aca="false">IF(x=2,B$4*B367/F$3,NA())</f>
        <v>#N/A</v>
      </c>
      <c r="D367" s="1" t="e">
        <f aca="false">IF(x&gt;2,B$4*B367/F$3,NA())</f>
        <v>#N/A</v>
      </c>
      <c r="E367" s="0" t="e">
        <f aca="false">IF(x&lt;7,D367,NA())</f>
        <v>#N/A</v>
      </c>
      <c r="F367" s="0" t="n">
        <f aca="false">28471*A367^6-126353*A367^5+225891*A367^4-208086*A367^3+103979*A367^2-26561*A367+2703.8</f>
        <v>54.7282079410479</v>
      </c>
      <c r="G367" s="0" t="n">
        <f aca="false">EXP(-((A367-0.55)^2/G$3^2))</f>
        <v>2.20985060086359E-011</v>
      </c>
      <c r="H367" s="1" t="e">
        <f aca="false">IF(x&gt;4,IF(H$1=2,Calculs!F367/H$3,Calculs!G367/H$3),NA())</f>
        <v>#N/A</v>
      </c>
      <c r="I367" s="1" t="e">
        <f aca="false">IF(x&lt;7,H367,NA())</f>
        <v>#N/A</v>
      </c>
      <c r="J367" s="17" t="e">
        <f aca="false">IF(x=6,H367*D367,NA())</f>
        <v>#N/A</v>
      </c>
      <c r="K367" s="51" t="e">
        <f aca="false">IF(OR(x=7,x=8),H367*D367,NA())</f>
        <v>#N/A</v>
      </c>
      <c r="L367" s="36" t="e">
        <f aca="false">IF(L$5=TRUE(),IF(A367&lt;L$2,0,IF(A367&gt;L$3,0,Graphes!E$30)),NA())</f>
        <v>#N/A</v>
      </c>
      <c r="M367" s="12" t="n">
        <f aca="false">IF(x&gt;7,IF(L$5=FALSE(),H367*D367,L367*H367*D367))</f>
        <v>0</v>
      </c>
      <c r="N367" s="36" t="e">
        <f aca="false">IF(OR(x=7,x=8),L367,NA())</f>
        <v>#N/A</v>
      </c>
      <c r="U367" s="13" t="e">
        <f aca="false">0.5*(1+COS(2*PI()*Graphes!D$33/A367))</f>
        <v>#VALUE!</v>
      </c>
      <c r="V367" s="13" t="e">
        <f aca="false">IF(AND(x&gt;8,x&lt;14),U367,NA())</f>
        <v>#N/A</v>
      </c>
      <c r="W367" s="18" t="e">
        <f aca="false">IF(L$5=FALSE(),D367*H367*V367,IF(L$5=TRUE(),X367,NA()))</f>
        <v>#N/A</v>
      </c>
      <c r="X367" s="36" t="e">
        <f aca="false">IF(x&gt;10,V367*M367,NA())</f>
        <v>#N/A</v>
      </c>
      <c r="Y367" s="36" t="e">
        <f aca="false">IF(AND(x&gt;7,x&lt;10),L367*H367*D367,NA())</f>
        <v>#N/A</v>
      </c>
      <c r="Z367" s="36" t="e">
        <f aca="false">X367*A$3</f>
        <v>#N/A</v>
      </c>
      <c r="AA367" s="52" t="e">
        <f aca="false">IF(L$5=FALSE(),W367*A$3,NA())</f>
        <v>#N/A</v>
      </c>
    </row>
    <row r="368" customFormat="false" ht="12.75" hidden="false" customHeight="false" outlineLevel="0" collapsed="false">
      <c r="A368" s="0" t="n">
        <f aca="false">A367+A$3</f>
        <v>0.922999999999985</v>
      </c>
      <c r="B368" s="14" t="n">
        <f aca="false">D$3*A368^-5/(EXP(E$3/(A368*C$3))-1)</f>
        <v>1741632.95813891</v>
      </c>
      <c r="C368" s="50" t="e">
        <f aca="false">IF(x=2,B$4*B368/F$3,NA())</f>
        <v>#N/A</v>
      </c>
      <c r="D368" s="1" t="e">
        <f aca="false">IF(x&gt;2,B$4*B368/F$3,NA())</f>
        <v>#N/A</v>
      </c>
      <c r="E368" s="0" t="e">
        <f aca="false">IF(x&lt;7,D368,NA())</f>
        <v>#N/A</v>
      </c>
      <c r="F368" s="0" t="n">
        <f aca="false">28471*A368^6-126353*A368^5+225891*A368^4-208086*A368^3+103979*A368^2-26561*A368+2703.8</f>
        <v>54.6892041296023</v>
      </c>
      <c r="G368" s="0" t="n">
        <f aca="false">EXP(-((A368-0.55)^2/G$3^2))</f>
        <v>1.8119281934416E-011</v>
      </c>
      <c r="H368" s="1" t="e">
        <f aca="false">IF(x&gt;4,IF(H$1=2,Calculs!F368/H$3,Calculs!G368/H$3),NA())</f>
        <v>#N/A</v>
      </c>
      <c r="I368" s="1" t="e">
        <f aca="false">IF(x&lt;7,H368,NA())</f>
        <v>#N/A</v>
      </c>
      <c r="J368" s="17" t="e">
        <f aca="false">IF(x=6,H368*D368,NA())</f>
        <v>#N/A</v>
      </c>
      <c r="K368" s="51" t="e">
        <f aca="false">IF(OR(x=7,x=8),H368*D368,NA())</f>
        <v>#N/A</v>
      </c>
      <c r="L368" s="36" t="e">
        <f aca="false">IF(L$5=TRUE(),IF(A368&lt;L$2,0,IF(A368&gt;L$3,0,Graphes!E$30)),NA())</f>
        <v>#N/A</v>
      </c>
      <c r="M368" s="12" t="n">
        <f aca="false">IF(x&gt;7,IF(L$5=FALSE(),H368*D368,L368*H368*D368))</f>
        <v>0</v>
      </c>
      <c r="N368" s="36" t="e">
        <f aca="false">IF(OR(x=7,x=8),L368,NA())</f>
        <v>#N/A</v>
      </c>
      <c r="U368" s="13" t="e">
        <f aca="false">0.5*(1+COS(2*PI()*Graphes!D$33/A368))</f>
        <v>#VALUE!</v>
      </c>
      <c r="V368" s="13" t="e">
        <f aca="false">IF(AND(x&gt;8,x&lt;14),U368,NA())</f>
        <v>#N/A</v>
      </c>
      <c r="W368" s="18" t="e">
        <f aca="false">IF(L$5=FALSE(),D368*H368*V368,IF(L$5=TRUE(),X368,NA()))</f>
        <v>#N/A</v>
      </c>
      <c r="X368" s="36" t="e">
        <f aca="false">IF(x&gt;10,V368*M368,NA())</f>
        <v>#N/A</v>
      </c>
      <c r="Y368" s="36" t="e">
        <f aca="false">IF(AND(x&gt;7,x&lt;10),L368*H368*D368,NA())</f>
        <v>#N/A</v>
      </c>
      <c r="Z368" s="36" t="e">
        <f aca="false">X368*A$3</f>
        <v>#N/A</v>
      </c>
      <c r="AA368" s="52" t="e">
        <f aca="false">IF(L$5=FALSE(),W368*A$3,NA())</f>
        <v>#N/A</v>
      </c>
    </row>
    <row r="369" customFormat="false" ht="12.75" hidden="false" customHeight="false" outlineLevel="0" collapsed="false">
      <c r="A369" s="0" t="n">
        <f aca="false">A368+A$3</f>
        <v>0.924499999999985</v>
      </c>
      <c r="B369" s="14" t="n">
        <f aca="false">D$3*A369^-5/(EXP(E$3/(A369*C$3))-1)</f>
        <v>1743859.62237395</v>
      </c>
      <c r="C369" s="50" t="e">
        <f aca="false">IF(x=2,B$4*B369/F$3,NA())</f>
        <v>#N/A</v>
      </c>
      <c r="D369" s="1" t="e">
        <f aca="false">IF(x&gt;2,B$4*B369/F$3,NA())</f>
        <v>#N/A</v>
      </c>
      <c r="E369" s="0" t="e">
        <f aca="false">IF(x&lt;7,D369,NA())</f>
        <v>#N/A</v>
      </c>
      <c r="F369" s="0" t="n">
        <f aca="false">28471*A369^6-126353*A369^5+225891*A369^4-208086*A369^3+103979*A369^2-26561*A369+2703.8</f>
        <v>54.6450335720629</v>
      </c>
      <c r="G369" s="0" t="n">
        <f aca="false">EXP(-((A369-0.55)^2/G$3^2))</f>
        <v>1.4844706516317E-011</v>
      </c>
      <c r="H369" s="1" t="e">
        <f aca="false">IF(x&gt;4,IF(H$1=2,Calculs!F369/H$3,Calculs!G369/H$3),NA())</f>
        <v>#N/A</v>
      </c>
      <c r="I369" s="1" t="e">
        <f aca="false">IF(x&lt;7,H369,NA())</f>
        <v>#N/A</v>
      </c>
      <c r="J369" s="17" t="e">
        <f aca="false">IF(x=6,H369*D369,NA())</f>
        <v>#N/A</v>
      </c>
      <c r="K369" s="51" t="e">
        <f aca="false">IF(OR(x=7,x=8),H369*D369,NA())</f>
        <v>#N/A</v>
      </c>
      <c r="L369" s="36" t="e">
        <f aca="false">IF(L$5=TRUE(),IF(A369&lt;L$2,0,IF(A369&gt;L$3,0,Graphes!E$30)),NA())</f>
        <v>#N/A</v>
      </c>
      <c r="M369" s="12" t="n">
        <f aca="false">IF(x&gt;7,IF(L$5=FALSE(),H369*D369,L369*H369*D369))</f>
        <v>0</v>
      </c>
      <c r="N369" s="36" t="e">
        <f aca="false">IF(OR(x=7,x=8),L369,NA())</f>
        <v>#N/A</v>
      </c>
      <c r="U369" s="13" t="e">
        <f aca="false">0.5*(1+COS(2*PI()*Graphes!D$33/A369))</f>
        <v>#VALUE!</v>
      </c>
      <c r="V369" s="13" t="e">
        <f aca="false">IF(AND(x&gt;8,x&lt;14),U369,NA())</f>
        <v>#N/A</v>
      </c>
      <c r="W369" s="18" t="e">
        <f aca="false">IF(L$5=FALSE(),D369*H369*V369,IF(L$5=TRUE(),X369,NA()))</f>
        <v>#N/A</v>
      </c>
      <c r="X369" s="36" t="e">
        <f aca="false">IF(x&gt;10,V369*M369,NA())</f>
        <v>#N/A</v>
      </c>
      <c r="Y369" s="36" t="e">
        <f aca="false">IF(AND(x&gt;7,x&lt;10),L369*H369*D369,NA())</f>
        <v>#N/A</v>
      </c>
      <c r="Z369" s="36" t="e">
        <f aca="false">X369*A$3</f>
        <v>#N/A</v>
      </c>
      <c r="AA369" s="52" t="e">
        <f aca="false">IF(L$5=FALSE(),W369*A$3,NA())</f>
        <v>#N/A</v>
      </c>
    </row>
    <row r="370" customFormat="false" ht="12.75" hidden="false" customHeight="false" outlineLevel="0" collapsed="false">
      <c r="A370" s="0" t="n">
        <f aca="false">A369+A$3</f>
        <v>0.925999999999985</v>
      </c>
      <c r="B370" s="14" t="n">
        <f aca="false">D$3*A370^-5/(EXP(E$3/(A370*C$3))-1)</f>
        <v>1746059.44180562</v>
      </c>
      <c r="C370" s="50" t="e">
        <f aca="false">IF(x=2,B$4*B370/F$3,NA())</f>
        <v>#N/A</v>
      </c>
      <c r="D370" s="1" t="e">
        <f aca="false">IF(x&gt;2,B$4*B370/F$3,NA())</f>
        <v>#N/A</v>
      </c>
      <c r="E370" s="0" t="e">
        <f aca="false">IF(x&lt;7,D370,NA())</f>
        <v>#N/A</v>
      </c>
      <c r="F370" s="0" t="n">
        <f aca="false">28471*A370^6-126353*A370^5+225891*A370^4-208086*A370^3+103979*A370^2-26561*A370+2703.8</f>
        <v>54.5956403413884</v>
      </c>
      <c r="G370" s="0" t="n">
        <f aca="false">EXP(-((A370-0.55)^2/G$3^2))</f>
        <v>1.21521973443225E-011</v>
      </c>
      <c r="H370" s="1" t="e">
        <f aca="false">IF(x&gt;4,IF(H$1=2,Calculs!F370/H$3,Calculs!G370/H$3),NA())</f>
        <v>#N/A</v>
      </c>
      <c r="I370" s="1" t="e">
        <f aca="false">IF(x&lt;7,H370,NA())</f>
        <v>#N/A</v>
      </c>
      <c r="J370" s="17" t="e">
        <f aca="false">IF(x=6,H370*D370,NA())</f>
        <v>#N/A</v>
      </c>
      <c r="K370" s="51" t="e">
        <f aca="false">IF(OR(x=7,x=8),H370*D370,NA())</f>
        <v>#N/A</v>
      </c>
      <c r="L370" s="36" t="e">
        <f aca="false">IF(L$5=TRUE(),IF(A370&lt;L$2,0,IF(A370&gt;L$3,0,Graphes!E$30)),NA())</f>
        <v>#N/A</v>
      </c>
      <c r="M370" s="12" t="n">
        <f aca="false">IF(x&gt;7,IF(L$5=FALSE(),H370*D370,L370*H370*D370))</f>
        <v>0</v>
      </c>
      <c r="N370" s="36" t="e">
        <f aca="false">IF(OR(x=7,x=8),L370,NA())</f>
        <v>#N/A</v>
      </c>
      <c r="U370" s="13" t="e">
        <f aca="false">0.5*(1+COS(2*PI()*Graphes!D$33/A370))</f>
        <v>#VALUE!</v>
      </c>
      <c r="V370" s="13" t="e">
        <f aca="false">IF(AND(x&gt;8,x&lt;14),U370,NA())</f>
        <v>#N/A</v>
      </c>
      <c r="W370" s="18" t="e">
        <f aca="false">IF(L$5=FALSE(),D370*H370*V370,IF(L$5=TRUE(),X370,NA()))</f>
        <v>#N/A</v>
      </c>
      <c r="X370" s="36" t="e">
        <f aca="false">IF(x&gt;10,V370*M370,NA())</f>
        <v>#N/A</v>
      </c>
      <c r="Y370" s="36" t="e">
        <f aca="false">IF(AND(x&gt;7,x&lt;10),L370*H370*D370,NA())</f>
        <v>#N/A</v>
      </c>
      <c r="Z370" s="36" t="e">
        <f aca="false">X370*A$3</f>
        <v>#N/A</v>
      </c>
      <c r="AA370" s="52" t="e">
        <f aca="false">IF(L$5=FALSE(),W370*A$3,NA())</f>
        <v>#N/A</v>
      </c>
    </row>
    <row r="371" customFormat="false" ht="12.75" hidden="false" customHeight="false" outlineLevel="0" collapsed="false">
      <c r="A371" s="0" t="n">
        <f aca="false">A370+A$3</f>
        <v>0.927499999999985</v>
      </c>
      <c r="B371" s="14" t="n">
        <f aca="false">D$3*A371^-5/(EXP(E$3/(A371*C$3))-1)</f>
        <v>1748232.49128411</v>
      </c>
      <c r="C371" s="50" t="e">
        <f aca="false">IF(x=2,B$4*B371/F$3,NA())</f>
        <v>#N/A</v>
      </c>
      <c r="D371" s="1" t="e">
        <f aca="false">IF(x&gt;2,B$4*B371/F$3,NA())</f>
        <v>#N/A</v>
      </c>
      <c r="E371" s="0" t="e">
        <f aca="false">IF(x&lt;7,D371,NA())</f>
        <v>#N/A</v>
      </c>
      <c r="F371" s="0" t="n">
        <f aca="false">28471*A371^6-126353*A371^5+225891*A371^4-208086*A371^3+103979*A371^2-26561*A371+2703.8</f>
        <v>54.5409693414085</v>
      </c>
      <c r="G371" s="0" t="n">
        <f aca="false">EXP(-((A371-0.55)^2/G$3^2))</f>
        <v>9.94009592959067E-012</v>
      </c>
      <c r="H371" s="1" t="e">
        <f aca="false">IF(x&gt;4,IF(H$1=2,Calculs!F371/H$3,Calculs!G371/H$3),NA())</f>
        <v>#N/A</v>
      </c>
      <c r="I371" s="1" t="e">
        <f aca="false">IF(x&lt;7,H371,NA())</f>
        <v>#N/A</v>
      </c>
      <c r="J371" s="17" t="e">
        <f aca="false">IF(x=6,H371*D371,NA())</f>
        <v>#N/A</v>
      </c>
      <c r="K371" s="51" t="e">
        <f aca="false">IF(OR(x=7,x=8),H371*D371,NA())</f>
        <v>#N/A</v>
      </c>
      <c r="L371" s="36" t="e">
        <f aca="false">IF(L$5=TRUE(),IF(A371&lt;L$2,0,IF(A371&gt;L$3,0,Graphes!E$30)),NA())</f>
        <v>#N/A</v>
      </c>
      <c r="M371" s="12" t="n">
        <f aca="false">IF(x&gt;7,IF(L$5=FALSE(),H371*D371,L371*H371*D371))</f>
        <v>0</v>
      </c>
      <c r="N371" s="36" t="e">
        <f aca="false">IF(OR(x=7,x=8),L371,NA())</f>
        <v>#N/A</v>
      </c>
      <c r="U371" s="13" t="e">
        <f aca="false">0.5*(1+COS(2*PI()*Graphes!D$33/A371))</f>
        <v>#VALUE!</v>
      </c>
      <c r="V371" s="13" t="e">
        <f aca="false">IF(AND(x&gt;8,x&lt;14),U371,NA())</f>
        <v>#N/A</v>
      </c>
      <c r="W371" s="18" t="e">
        <f aca="false">IF(L$5=FALSE(),D371*H371*V371,IF(L$5=TRUE(),X371,NA()))</f>
        <v>#N/A</v>
      </c>
      <c r="X371" s="36" t="e">
        <f aca="false">IF(x&gt;10,V371*M371,NA())</f>
        <v>#N/A</v>
      </c>
      <c r="Y371" s="36" t="e">
        <f aca="false">IF(AND(x&gt;7,x&lt;10),L371*H371*D371,NA())</f>
        <v>#N/A</v>
      </c>
      <c r="Z371" s="36" t="e">
        <f aca="false">X371*A$3</f>
        <v>#N/A</v>
      </c>
      <c r="AA371" s="52" t="e">
        <f aca="false">IF(L$5=FALSE(),W371*A$3,NA())</f>
        <v>#N/A</v>
      </c>
    </row>
    <row r="372" customFormat="false" ht="12.75" hidden="false" customHeight="false" outlineLevel="0" collapsed="false">
      <c r="A372" s="0" t="n">
        <f aca="false">A371+A$3</f>
        <v>0.928999999999985</v>
      </c>
      <c r="B372" s="14" t="n">
        <f aca="false">D$3*A372^-5/(EXP(E$3/(A372*C$3))-1)</f>
        <v>1750378.8464927</v>
      </c>
      <c r="C372" s="50" t="e">
        <f aca="false">IF(x=2,B$4*B372/F$3,NA())</f>
        <v>#N/A</v>
      </c>
      <c r="D372" s="1" t="e">
        <f aca="false">IF(x&gt;2,B$4*B372/F$3,NA())</f>
        <v>#N/A</v>
      </c>
      <c r="E372" s="0" t="e">
        <f aca="false">IF(x&lt;7,D372,NA())</f>
        <v>#N/A</v>
      </c>
      <c r="F372" s="0" t="n">
        <f aca="false">28471*A372^6-126353*A372^5+225891*A372^4-208086*A372^3+103979*A372^2-26561*A372+2703.8</f>
        <v>54.4809663353308</v>
      </c>
      <c r="G372" s="0" t="n">
        <f aca="false">EXP(-((A372-0.55)^2/G$3^2))</f>
        <v>8.1241681233272E-012</v>
      </c>
      <c r="H372" s="1" t="e">
        <f aca="false">IF(x&gt;4,IF(H$1=2,Calculs!F372/H$3,Calculs!G372/H$3),NA())</f>
        <v>#N/A</v>
      </c>
      <c r="I372" s="1" t="e">
        <f aca="false">IF(x&lt;7,H372,NA())</f>
        <v>#N/A</v>
      </c>
      <c r="J372" s="17" t="e">
        <f aca="false">IF(x=6,H372*D372,NA())</f>
        <v>#N/A</v>
      </c>
      <c r="K372" s="51" t="e">
        <f aca="false">IF(OR(x=7,x=8),H372*D372,NA())</f>
        <v>#N/A</v>
      </c>
      <c r="L372" s="36" t="e">
        <f aca="false">IF(L$5=TRUE(),IF(A372&lt;L$2,0,IF(A372&gt;L$3,0,Graphes!E$30)),NA())</f>
        <v>#N/A</v>
      </c>
      <c r="M372" s="12" t="n">
        <f aca="false">IF(x&gt;7,IF(L$5=FALSE(),H372*D372,L372*H372*D372))</f>
        <v>0</v>
      </c>
      <c r="N372" s="36" t="e">
        <f aca="false">IF(OR(x=7,x=8),L372,NA())</f>
        <v>#N/A</v>
      </c>
      <c r="U372" s="13" t="e">
        <f aca="false">0.5*(1+COS(2*PI()*Graphes!D$33/A372))</f>
        <v>#VALUE!</v>
      </c>
      <c r="V372" s="13" t="e">
        <f aca="false">IF(AND(x&gt;8,x&lt;14),U372,NA())</f>
        <v>#N/A</v>
      </c>
      <c r="W372" s="18" t="e">
        <f aca="false">IF(L$5=FALSE(),D372*H372*V372,IF(L$5=TRUE(),X372,NA()))</f>
        <v>#N/A</v>
      </c>
      <c r="X372" s="36" t="e">
        <f aca="false">IF(x&gt;10,V372*M372,NA())</f>
        <v>#N/A</v>
      </c>
      <c r="Y372" s="36" t="e">
        <f aca="false">IF(AND(x&gt;7,x&lt;10),L372*H372*D372,NA())</f>
        <v>#N/A</v>
      </c>
      <c r="Z372" s="36" t="e">
        <f aca="false">X372*A$3</f>
        <v>#N/A</v>
      </c>
      <c r="AA372" s="52" t="e">
        <f aca="false">IF(L$5=FALSE(),W372*A$3,NA())</f>
        <v>#N/A</v>
      </c>
    </row>
    <row r="373" customFormat="false" ht="12.75" hidden="false" customHeight="false" outlineLevel="0" collapsed="false">
      <c r="A373" s="0" t="n">
        <f aca="false">A372+A$3</f>
        <v>0.930499999999985</v>
      </c>
      <c r="B373" s="14" t="n">
        <f aca="false">D$3*A373^-5/(EXP(E$3/(A373*C$3))-1)</f>
        <v>1752498.58393157</v>
      </c>
      <c r="C373" s="50" t="e">
        <f aca="false">IF(x=2,B$4*B373/F$3,NA())</f>
        <v>#N/A</v>
      </c>
      <c r="D373" s="1" t="e">
        <f aca="false">IF(x&gt;2,B$4*B373/F$3,NA())</f>
        <v>#N/A</v>
      </c>
      <c r="E373" s="0" t="e">
        <f aca="false">IF(x&lt;7,D373,NA())</f>
        <v>#N/A</v>
      </c>
      <c r="F373" s="0" t="n">
        <f aca="false">28471*A373^6-126353*A373^5+225891*A373^4-208086*A373^3+103979*A373^2-26561*A373+2703.8</f>
        <v>54.4155779752518</v>
      </c>
      <c r="G373" s="0" t="n">
        <f aca="false">EXP(-((A373-0.55)^2/G$3^2))</f>
        <v>6.63467712908559E-012</v>
      </c>
      <c r="H373" s="1" t="e">
        <f aca="false">IF(x&gt;4,IF(H$1=2,Calculs!F373/H$3,Calculs!G373/H$3),NA())</f>
        <v>#N/A</v>
      </c>
      <c r="I373" s="1" t="e">
        <f aca="false">IF(x&lt;7,H373,NA())</f>
        <v>#N/A</v>
      </c>
      <c r="J373" s="17" t="e">
        <f aca="false">IF(x=6,H373*D373,NA())</f>
        <v>#N/A</v>
      </c>
      <c r="K373" s="51" t="e">
        <f aca="false">IF(OR(x=7,x=8),H373*D373,NA())</f>
        <v>#N/A</v>
      </c>
      <c r="L373" s="36" t="e">
        <f aca="false">IF(L$5=TRUE(),IF(A373&lt;L$2,0,IF(A373&gt;L$3,0,Graphes!E$30)),NA())</f>
        <v>#N/A</v>
      </c>
      <c r="M373" s="12" t="n">
        <f aca="false">IF(x&gt;7,IF(L$5=FALSE(),H373*D373,L373*H373*D373))</f>
        <v>0</v>
      </c>
      <c r="N373" s="36" t="e">
        <f aca="false">IF(OR(x=7,x=8),L373,NA())</f>
        <v>#N/A</v>
      </c>
      <c r="U373" s="13" t="e">
        <f aca="false">0.5*(1+COS(2*PI()*Graphes!D$33/A373))</f>
        <v>#VALUE!</v>
      </c>
      <c r="V373" s="13" t="e">
        <f aca="false">IF(AND(x&gt;8,x&lt;14),U373,NA())</f>
        <v>#N/A</v>
      </c>
      <c r="W373" s="18" t="e">
        <f aca="false">IF(L$5=FALSE(),D373*H373*V373,IF(L$5=TRUE(),X373,NA()))</f>
        <v>#N/A</v>
      </c>
      <c r="X373" s="36" t="e">
        <f aca="false">IF(x&gt;10,V373*M373,NA())</f>
        <v>#N/A</v>
      </c>
      <c r="Y373" s="36" t="e">
        <f aca="false">IF(AND(x&gt;7,x&lt;10),L373*H373*D373,NA())</f>
        <v>#N/A</v>
      </c>
      <c r="Z373" s="36" t="e">
        <f aca="false">X373*A$3</f>
        <v>#N/A</v>
      </c>
      <c r="AA373" s="52" t="e">
        <f aca="false">IF(L$5=FALSE(),W373*A$3,NA())</f>
        <v>#N/A</v>
      </c>
    </row>
    <row r="374" customFormat="false" ht="12.75" hidden="false" customHeight="false" outlineLevel="0" collapsed="false">
      <c r="A374" s="0" t="n">
        <f aca="false">A373+A$3</f>
        <v>0.931999999999985</v>
      </c>
      <c r="B374" s="14" t="n">
        <f aca="false">D$3*A374^-5/(EXP(E$3/(A374*C$3))-1)</f>
        <v>1754591.78090171</v>
      </c>
      <c r="C374" s="50" t="e">
        <f aca="false">IF(x=2,B$4*B374/F$3,NA())</f>
        <v>#N/A</v>
      </c>
      <c r="D374" s="1" t="e">
        <f aca="false">IF(x&gt;2,B$4*B374/F$3,NA())</f>
        <v>#N/A</v>
      </c>
      <c r="E374" s="0" t="e">
        <f aca="false">IF(x&lt;7,D374,NA())</f>
        <v>#N/A</v>
      </c>
      <c r="F374" s="0" t="n">
        <f aca="false">28471*A374^6-126353*A374^5+225891*A374^4-208086*A374^3+103979*A374^2-26561*A374+2703.8</f>
        <v>54.3447518313487</v>
      </c>
      <c r="G374" s="0" t="n">
        <f aca="false">EXP(-((A374-0.55)^2/G$3^2))</f>
        <v>5.41393763267151E-012</v>
      </c>
      <c r="H374" s="1" t="e">
        <f aca="false">IF(x&gt;4,IF(H$1=2,Calculs!F374/H$3,Calculs!G374/H$3),NA())</f>
        <v>#N/A</v>
      </c>
      <c r="I374" s="1" t="e">
        <f aca="false">IF(x&lt;7,H374,NA())</f>
        <v>#N/A</v>
      </c>
      <c r="J374" s="17" t="e">
        <f aca="false">IF(x=6,H374*D374,NA())</f>
        <v>#N/A</v>
      </c>
      <c r="K374" s="51" t="e">
        <f aca="false">IF(OR(x=7,x=8),H374*D374,NA())</f>
        <v>#N/A</v>
      </c>
      <c r="L374" s="36" t="e">
        <f aca="false">IF(L$5=TRUE(),IF(A374&lt;L$2,0,IF(A374&gt;L$3,0,Graphes!E$30)),NA())</f>
        <v>#N/A</v>
      </c>
      <c r="M374" s="12" t="n">
        <f aca="false">IF(x&gt;7,IF(L$5=FALSE(),H374*D374,L374*H374*D374))</f>
        <v>0</v>
      </c>
      <c r="N374" s="36" t="e">
        <f aca="false">IF(OR(x=7,x=8),L374,NA())</f>
        <v>#N/A</v>
      </c>
      <c r="U374" s="13" t="e">
        <f aca="false">0.5*(1+COS(2*PI()*Graphes!D$33/A374))</f>
        <v>#VALUE!</v>
      </c>
      <c r="V374" s="13" t="e">
        <f aca="false">IF(AND(x&gt;8,x&lt;14),U374,NA())</f>
        <v>#N/A</v>
      </c>
      <c r="W374" s="18" t="e">
        <f aca="false">IF(L$5=FALSE(),D374*H374*V374,IF(L$5=TRUE(),X374,NA()))</f>
        <v>#N/A</v>
      </c>
      <c r="X374" s="36" t="e">
        <f aca="false">IF(x&gt;10,V374*M374,NA())</f>
        <v>#N/A</v>
      </c>
      <c r="Y374" s="36" t="e">
        <f aca="false">IF(AND(x&gt;7,x&lt;10),L374*H374*D374,NA())</f>
        <v>#N/A</v>
      </c>
      <c r="Z374" s="36" t="e">
        <f aca="false">X374*A$3</f>
        <v>#N/A</v>
      </c>
      <c r="AA374" s="52" t="e">
        <f aca="false">IF(L$5=FALSE(),W374*A$3,NA())</f>
        <v>#N/A</v>
      </c>
    </row>
    <row r="375" customFormat="false" ht="12.75" hidden="false" customHeight="false" outlineLevel="0" collapsed="false">
      <c r="A375" s="0" t="n">
        <f aca="false">A374+A$3</f>
        <v>0.933499999999985</v>
      </c>
      <c r="B375" s="14" t="n">
        <f aca="false">D$3*A375^-5/(EXP(E$3/(A375*C$3))-1)</f>
        <v>1756658.51548905</v>
      </c>
      <c r="C375" s="50" t="e">
        <f aca="false">IF(x=2,B$4*B375/F$3,NA())</f>
        <v>#N/A</v>
      </c>
      <c r="D375" s="1" t="e">
        <f aca="false">IF(x&gt;2,B$4*B375/F$3,NA())</f>
        <v>#N/A</v>
      </c>
      <c r="E375" s="0" t="e">
        <f aca="false">IF(x&lt;7,D375,NA())</f>
        <v>#N/A</v>
      </c>
      <c r="F375" s="0" t="n">
        <f aca="false">28471*A375^6-126353*A375^5+225891*A375^4-208086*A375^3+103979*A375^2-26561*A375+2703.8</f>
        <v>54.268436421361</v>
      </c>
      <c r="G375" s="0" t="n">
        <f aca="false">EXP(-((A375-0.55)^2/G$3^2))</f>
        <v>4.41427381031737E-012</v>
      </c>
      <c r="H375" s="1" t="e">
        <f aca="false">IF(x&gt;4,IF(H$1=2,Calculs!F375/H$3,Calculs!G375/H$3),NA())</f>
        <v>#N/A</v>
      </c>
      <c r="I375" s="1" t="e">
        <f aca="false">IF(x&lt;7,H375,NA())</f>
        <v>#N/A</v>
      </c>
      <c r="J375" s="17" t="e">
        <f aca="false">IF(x=6,H375*D375,NA())</f>
        <v>#N/A</v>
      </c>
      <c r="K375" s="51" t="e">
        <f aca="false">IF(OR(x=7,x=8),H375*D375,NA())</f>
        <v>#N/A</v>
      </c>
      <c r="L375" s="36" t="e">
        <f aca="false">IF(L$5=TRUE(),IF(A375&lt;L$2,0,IF(A375&gt;L$3,0,Graphes!E$30)),NA())</f>
        <v>#N/A</v>
      </c>
      <c r="M375" s="12" t="n">
        <f aca="false">IF(x&gt;7,IF(L$5=FALSE(),H375*D375,L375*H375*D375))</f>
        <v>0</v>
      </c>
      <c r="N375" s="36" t="e">
        <f aca="false">IF(OR(x=7,x=8),L375,NA())</f>
        <v>#N/A</v>
      </c>
      <c r="U375" s="13" t="e">
        <f aca="false">0.5*(1+COS(2*PI()*Graphes!D$33/A375))</f>
        <v>#VALUE!</v>
      </c>
      <c r="V375" s="13" t="e">
        <f aca="false">IF(AND(x&gt;8,x&lt;14),U375,NA())</f>
        <v>#N/A</v>
      </c>
      <c r="W375" s="18" t="e">
        <f aca="false">IF(L$5=FALSE(),D375*H375*V375,IF(L$5=TRUE(),X375,NA()))</f>
        <v>#N/A</v>
      </c>
      <c r="X375" s="36" t="e">
        <f aca="false">IF(x&gt;10,V375*M375,NA())</f>
        <v>#N/A</v>
      </c>
      <c r="Y375" s="36" t="e">
        <f aca="false">IF(AND(x&gt;7,x&lt;10),L375*H375*D375,NA())</f>
        <v>#N/A</v>
      </c>
      <c r="Z375" s="36" t="e">
        <f aca="false">X375*A$3</f>
        <v>#N/A</v>
      </c>
      <c r="AA375" s="52" t="e">
        <f aca="false">IF(L$5=FALSE(),W375*A$3,NA())</f>
        <v>#N/A</v>
      </c>
    </row>
    <row r="376" customFormat="false" ht="12.75" hidden="false" customHeight="false" outlineLevel="0" collapsed="false">
      <c r="A376" s="0" t="n">
        <f aca="false">A375+A$3</f>
        <v>0.934999999999984</v>
      </c>
      <c r="B376" s="14" t="n">
        <f aca="false">D$3*A376^-5/(EXP(E$3/(A376*C$3))-1)</f>
        <v>1758698.86654868</v>
      </c>
      <c r="C376" s="50" t="e">
        <f aca="false">IF(x=2,B$4*B376/F$3,NA())</f>
        <v>#N/A</v>
      </c>
      <c r="D376" s="1" t="e">
        <f aca="false">IF(x&gt;2,B$4*B376/F$3,NA())</f>
        <v>#N/A</v>
      </c>
      <c r="E376" s="0" t="e">
        <f aca="false">IF(x&lt;7,D376,NA())</f>
        <v>#N/A</v>
      </c>
      <c r="F376" s="0" t="n">
        <f aca="false">28471*A376^6-126353*A376^5+225891*A376^4-208086*A376^3+103979*A376^2-26561*A376+2703.8</f>
        <v>54.1865812406113</v>
      </c>
      <c r="G376" s="0" t="n">
        <f aca="false">EXP(-((A376-0.55)^2/G$3^2))</f>
        <v>3.59631605989266E-012</v>
      </c>
      <c r="H376" s="1" t="e">
        <f aca="false">IF(x&gt;4,IF(H$1=2,Calculs!F376/H$3,Calculs!G376/H$3),NA())</f>
        <v>#N/A</v>
      </c>
      <c r="I376" s="1" t="e">
        <f aca="false">IF(x&lt;7,H376,NA())</f>
        <v>#N/A</v>
      </c>
      <c r="J376" s="17" t="e">
        <f aca="false">IF(x=6,H376*D376,NA())</f>
        <v>#N/A</v>
      </c>
      <c r="K376" s="51" t="e">
        <f aca="false">IF(OR(x=7,x=8),H376*D376,NA())</f>
        <v>#N/A</v>
      </c>
      <c r="L376" s="36" t="e">
        <f aca="false">IF(L$5=TRUE(),IF(A376&lt;L$2,0,IF(A376&gt;L$3,0,Graphes!E$30)),NA())</f>
        <v>#N/A</v>
      </c>
      <c r="M376" s="12" t="n">
        <f aca="false">IF(x&gt;7,IF(L$5=FALSE(),H376*D376,L376*H376*D376))</f>
        <v>0</v>
      </c>
      <c r="N376" s="36" t="e">
        <f aca="false">IF(OR(x=7,x=8),L376,NA())</f>
        <v>#N/A</v>
      </c>
      <c r="U376" s="13" t="e">
        <f aca="false">0.5*(1+COS(2*PI()*Graphes!D$33/A376))</f>
        <v>#VALUE!</v>
      </c>
      <c r="V376" s="13" t="e">
        <f aca="false">IF(AND(x&gt;8,x&lt;14),U376,NA())</f>
        <v>#N/A</v>
      </c>
      <c r="W376" s="18" t="e">
        <f aca="false">IF(L$5=FALSE(),D376*H376*V376,IF(L$5=TRUE(),X376,NA()))</f>
        <v>#N/A</v>
      </c>
      <c r="X376" s="36" t="e">
        <f aca="false">IF(x&gt;10,V376*M376,NA())</f>
        <v>#N/A</v>
      </c>
      <c r="Y376" s="36" t="e">
        <f aca="false">IF(AND(x&gt;7,x&lt;10),L376*H376*D376,NA())</f>
        <v>#N/A</v>
      </c>
      <c r="Z376" s="36" t="e">
        <f aca="false">X376*A$3</f>
        <v>#N/A</v>
      </c>
      <c r="AA376" s="52" t="e">
        <f aca="false">IF(L$5=FALSE(),W376*A$3,NA())</f>
        <v>#N/A</v>
      </c>
    </row>
    <row r="377" customFormat="false" ht="12.75" hidden="false" customHeight="false" outlineLevel="0" collapsed="false">
      <c r="A377" s="0" t="n">
        <f aca="false">A376+A$3</f>
        <v>0.936499999999984</v>
      </c>
      <c r="B377" s="14" t="n">
        <f aca="false">D$3*A377^-5/(EXP(E$3/(A377*C$3))-1)</f>
        <v>1760712.91368921</v>
      </c>
      <c r="C377" s="50" t="e">
        <f aca="false">IF(x=2,B$4*B377/F$3,NA())</f>
        <v>#N/A</v>
      </c>
      <c r="D377" s="1" t="e">
        <f aca="false">IF(x&gt;2,B$4*B377/F$3,NA())</f>
        <v>#N/A</v>
      </c>
      <c r="E377" s="0" t="e">
        <f aca="false">IF(x&lt;7,D377,NA())</f>
        <v>#N/A</v>
      </c>
      <c r="F377" s="0" t="n">
        <f aca="false">28471*A377^6-126353*A377^5+225891*A377^4-208086*A377^3+103979*A377^2-26561*A377+2703.8</f>
        <v>54.0991367920115</v>
      </c>
      <c r="G377" s="0" t="n">
        <f aca="false">EXP(-((A377-0.55)^2/G$3^2))</f>
        <v>2.92758154663806E-012</v>
      </c>
      <c r="H377" s="1" t="e">
        <f aca="false">IF(x&gt;4,IF(H$1=2,Calculs!F377/H$3,Calculs!G377/H$3),NA())</f>
        <v>#N/A</v>
      </c>
      <c r="I377" s="1" t="e">
        <f aca="false">IF(x&lt;7,H377,NA())</f>
        <v>#N/A</v>
      </c>
      <c r="J377" s="17" t="e">
        <f aca="false">IF(x=6,H377*D377,NA())</f>
        <v>#N/A</v>
      </c>
      <c r="K377" s="51" t="e">
        <f aca="false">IF(OR(x=7,x=8),H377*D377,NA())</f>
        <v>#N/A</v>
      </c>
      <c r="L377" s="36" t="e">
        <f aca="false">IF(L$5=TRUE(),IF(A377&lt;L$2,0,IF(A377&gt;L$3,0,Graphes!E$30)),NA())</f>
        <v>#N/A</v>
      </c>
      <c r="M377" s="12" t="n">
        <f aca="false">IF(x&gt;7,IF(L$5=FALSE(),H377*D377,L377*H377*D377))</f>
        <v>0</v>
      </c>
      <c r="N377" s="36" t="e">
        <f aca="false">IF(OR(x=7,x=8),L377,NA())</f>
        <v>#N/A</v>
      </c>
      <c r="U377" s="13" t="e">
        <f aca="false">0.5*(1+COS(2*PI()*Graphes!D$33/A377))</f>
        <v>#VALUE!</v>
      </c>
      <c r="V377" s="13" t="e">
        <f aca="false">IF(AND(x&gt;8,x&lt;14),U377,NA())</f>
        <v>#N/A</v>
      </c>
      <c r="W377" s="18" t="e">
        <f aca="false">IF(L$5=FALSE(),D377*H377*V377,IF(L$5=TRUE(),X377,NA()))</f>
        <v>#N/A</v>
      </c>
      <c r="X377" s="36" t="e">
        <f aca="false">IF(x&gt;10,V377*M377,NA())</f>
        <v>#N/A</v>
      </c>
      <c r="Y377" s="36" t="e">
        <f aca="false">IF(AND(x&gt;7,x&lt;10),L377*H377*D377,NA())</f>
        <v>#N/A</v>
      </c>
      <c r="Z377" s="36" t="e">
        <f aca="false">X377*A$3</f>
        <v>#N/A</v>
      </c>
      <c r="AA377" s="52" t="e">
        <f aca="false">IF(L$5=FALSE(),W377*A$3,NA())</f>
        <v>#N/A</v>
      </c>
    </row>
    <row r="378" customFormat="false" ht="12.75" hidden="false" customHeight="false" outlineLevel="0" collapsed="false">
      <c r="A378" s="0" t="n">
        <f aca="false">A377+A$3</f>
        <v>0.937999999999984</v>
      </c>
      <c r="B378" s="14" t="n">
        <f aca="false">D$3*A378^-5/(EXP(E$3/(A378*C$3))-1)</f>
        <v>1762700.73725734</v>
      </c>
      <c r="C378" s="50" t="e">
        <f aca="false">IF(x=2,B$4*B378/F$3,NA())</f>
        <v>#N/A</v>
      </c>
      <c r="D378" s="1" t="e">
        <f aca="false">IF(x&gt;2,B$4*B378/F$3,NA())</f>
        <v>#N/A</v>
      </c>
      <c r="E378" s="0" t="e">
        <f aca="false">IF(x&lt;7,D378,NA())</f>
        <v>#N/A</v>
      </c>
      <c r="F378" s="0" t="n">
        <f aca="false">28471*A378^6-126353*A378^5+225891*A378^4-208086*A378^3+103979*A378^2-26561*A378+2703.8</f>
        <v>54.0060546162285</v>
      </c>
      <c r="G378" s="0" t="n">
        <f aca="false">EXP(-((A378-0.55)^2/G$3^2))</f>
        <v>2.38129233485811E-012</v>
      </c>
      <c r="H378" s="1" t="e">
        <f aca="false">IF(x&gt;4,IF(H$1=2,Calculs!F378/H$3,Calculs!G378/H$3),NA())</f>
        <v>#N/A</v>
      </c>
      <c r="I378" s="1" t="e">
        <f aca="false">IF(x&lt;7,H378,NA())</f>
        <v>#N/A</v>
      </c>
      <c r="J378" s="17" t="e">
        <f aca="false">IF(x=6,H378*D378,NA())</f>
        <v>#N/A</v>
      </c>
      <c r="K378" s="51" t="e">
        <f aca="false">IF(OR(x=7,x=8),H378*D378,NA())</f>
        <v>#N/A</v>
      </c>
      <c r="L378" s="36" t="e">
        <f aca="false">IF(L$5=TRUE(),IF(A378&lt;L$2,0,IF(A378&gt;L$3,0,Graphes!E$30)),NA())</f>
        <v>#N/A</v>
      </c>
      <c r="M378" s="12" t="n">
        <f aca="false">IF(x&gt;7,IF(L$5=FALSE(),H378*D378,L378*H378*D378))</f>
        <v>0</v>
      </c>
      <c r="N378" s="36" t="e">
        <f aca="false">IF(OR(x=7,x=8),L378,NA())</f>
        <v>#N/A</v>
      </c>
      <c r="U378" s="13" t="e">
        <f aca="false">0.5*(1+COS(2*PI()*Graphes!D$33/A378))</f>
        <v>#VALUE!</v>
      </c>
      <c r="V378" s="13" t="e">
        <f aca="false">IF(AND(x&gt;8,x&lt;14),U378,NA())</f>
        <v>#N/A</v>
      </c>
      <c r="W378" s="18" t="e">
        <f aca="false">IF(L$5=FALSE(),D378*H378*V378,IF(L$5=TRUE(),X378,NA()))</f>
        <v>#N/A</v>
      </c>
      <c r="X378" s="36" t="e">
        <f aca="false">IF(x&gt;10,V378*M378,NA())</f>
        <v>#N/A</v>
      </c>
      <c r="Y378" s="36" t="e">
        <f aca="false">IF(AND(x&gt;7,x&lt;10),L378*H378*D378,NA())</f>
        <v>#N/A</v>
      </c>
      <c r="Z378" s="36" t="e">
        <f aca="false">X378*A$3</f>
        <v>#N/A</v>
      </c>
      <c r="AA378" s="52" t="e">
        <f aca="false">IF(L$5=FALSE(),W378*A$3,NA())</f>
        <v>#N/A</v>
      </c>
    </row>
    <row r="379" customFormat="false" ht="12.75" hidden="false" customHeight="false" outlineLevel="0" collapsed="false">
      <c r="A379" s="0" t="n">
        <f aca="false">A378+A$3</f>
        <v>0.939499999999984</v>
      </c>
      <c r="B379" s="14" t="n">
        <f aca="false">D$3*A379^-5/(EXP(E$3/(A379*C$3))-1)</f>
        <v>1764662.41832249</v>
      </c>
      <c r="C379" s="50" t="e">
        <f aca="false">IF(x=2,B$4*B379/F$3,NA())</f>
        <v>#N/A</v>
      </c>
      <c r="D379" s="1" t="e">
        <f aca="false">IF(x&gt;2,B$4*B379/F$3,NA())</f>
        <v>#N/A</v>
      </c>
      <c r="E379" s="0" t="e">
        <f aca="false">IF(x&lt;7,D379,NA())</f>
        <v>#N/A</v>
      </c>
      <c r="F379" s="0" t="n">
        <f aca="false">28471*A379^6-126353*A379^5+225891*A379^4-208086*A379^3+103979*A379^2-26561*A379+2703.8</f>
        <v>53.907287322404</v>
      </c>
      <c r="G379" s="0" t="n">
        <f aca="false">EXP(-((A379-0.55)^2/G$3^2))</f>
        <v>1.93539222232993E-012</v>
      </c>
      <c r="H379" s="1" t="e">
        <f aca="false">IF(x&gt;4,IF(H$1=2,Calculs!F379/H$3,Calculs!G379/H$3),NA())</f>
        <v>#N/A</v>
      </c>
      <c r="I379" s="1" t="e">
        <f aca="false">IF(x&lt;7,H379,NA())</f>
        <v>#N/A</v>
      </c>
      <c r="J379" s="17" t="e">
        <f aca="false">IF(x=6,H379*D379,NA())</f>
        <v>#N/A</v>
      </c>
      <c r="K379" s="51" t="e">
        <f aca="false">IF(OR(x=7,x=8),H379*D379,NA())</f>
        <v>#N/A</v>
      </c>
      <c r="L379" s="36" t="e">
        <f aca="false">IF(L$5=TRUE(),IF(A379&lt;L$2,0,IF(A379&gt;L$3,0,Graphes!E$30)),NA())</f>
        <v>#N/A</v>
      </c>
      <c r="M379" s="12" t="n">
        <f aca="false">IF(x&gt;7,IF(L$5=FALSE(),H379*D379,L379*H379*D379))</f>
        <v>0</v>
      </c>
      <c r="N379" s="36" t="e">
        <f aca="false">IF(OR(x=7,x=8),L379,NA())</f>
        <v>#N/A</v>
      </c>
      <c r="U379" s="13" t="e">
        <f aca="false">0.5*(1+COS(2*PI()*Graphes!D$33/A379))</f>
        <v>#VALUE!</v>
      </c>
      <c r="V379" s="13" t="e">
        <f aca="false">IF(AND(x&gt;8,x&lt;14),U379,NA())</f>
        <v>#N/A</v>
      </c>
      <c r="W379" s="18" t="e">
        <f aca="false">IF(L$5=FALSE(),D379*H379*V379,IF(L$5=TRUE(),X379,NA()))</f>
        <v>#N/A</v>
      </c>
      <c r="X379" s="36" t="e">
        <f aca="false">IF(x&gt;10,V379*M379,NA())</f>
        <v>#N/A</v>
      </c>
      <c r="Y379" s="36" t="e">
        <f aca="false">IF(AND(x&gt;7,x&lt;10),L379*H379*D379,NA())</f>
        <v>#N/A</v>
      </c>
      <c r="Z379" s="36" t="e">
        <f aca="false">X379*A$3</f>
        <v>#N/A</v>
      </c>
      <c r="AA379" s="52" t="e">
        <f aca="false">IF(L$5=FALSE(),W379*A$3,NA())</f>
        <v>#N/A</v>
      </c>
    </row>
    <row r="380" customFormat="false" ht="12.75" hidden="false" customHeight="false" outlineLevel="0" collapsed="false">
      <c r="A380" s="0" t="n">
        <f aca="false">A379+A$3</f>
        <v>0.940999999999984</v>
      </c>
      <c r="B380" s="14" t="n">
        <f aca="false">D$3*A380^-5/(EXP(E$3/(A380*C$3))-1)</f>
        <v>1766598.03866164</v>
      </c>
      <c r="C380" s="50" t="e">
        <f aca="false">IF(x=2,B$4*B380/F$3,NA())</f>
        <v>#N/A</v>
      </c>
      <c r="D380" s="1" t="e">
        <f aca="false">IF(x&gt;2,B$4*B380/F$3,NA())</f>
        <v>#N/A</v>
      </c>
      <c r="E380" s="0" t="e">
        <f aca="false">IF(x&lt;7,D380,NA())</f>
        <v>#N/A</v>
      </c>
      <c r="F380" s="0" t="n">
        <f aca="false">28471*A380^6-126353*A380^5+225891*A380^4-208086*A380^3+103979*A380^2-26561*A380+2703.8</f>
        <v>53.8027886185528</v>
      </c>
      <c r="G380" s="0" t="n">
        <f aca="false">EXP(-((A380-0.55)^2/G$3^2))</f>
        <v>1.57172960385523E-012</v>
      </c>
      <c r="H380" s="1" t="e">
        <f aca="false">IF(x&gt;4,IF(H$1=2,Calculs!F380/H$3,Calculs!G380/H$3),NA())</f>
        <v>#N/A</v>
      </c>
      <c r="I380" s="1" t="e">
        <f aca="false">IF(x&lt;7,H380,NA())</f>
        <v>#N/A</v>
      </c>
      <c r="J380" s="17" t="e">
        <f aca="false">IF(x=6,H380*D380,NA())</f>
        <v>#N/A</v>
      </c>
      <c r="K380" s="51" t="e">
        <f aca="false">IF(OR(x=7,x=8),H380*D380,NA())</f>
        <v>#N/A</v>
      </c>
      <c r="L380" s="36" t="e">
        <f aca="false">IF(L$5=TRUE(),IF(A380&lt;L$2,0,IF(A380&gt;L$3,0,Graphes!E$30)),NA())</f>
        <v>#N/A</v>
      </c>
      <c r="M380" s="12" t="n">
        <f aca="false">IF(x&gt;7,IF(L$5=FALSE(),H380*D380,L380*H380*D380))</f>
        <v>0</v>
      </c>
      <c r="N380" s="36" t="e">
        <f aca="false">IF(OR(x=7,x=8),L380,NA())</f>
        <v>#N/A</v>
      </c>
      <c r="U380" s="13" t="e">
        <f aca="false">0.5*(1+COS(2*PI()*Graphes!D$33/A380))</f>
        <v>#VALUE!</v>
      </c>
      <c r="V380" s="13" t="e">
        <f aca="false">IF(AND(x&gt;8,x&lt;14),U380,NA())</f>
        <v>#N/A</v>
      </c>
      <c r="W380" s="18" t="e">
        <f aca="false">IF(L$5=FALSE(),D380*H380*V380,IF(L$5=TRUE(),X380,NA()))</f>
        <v>#N/A</v>
      </c>
      <c r="X380" s="36" t="e">
        <f aca="false">IF(x&gt;10,V380*M380,NA())</f>
        <v>#N/A</v>
      </c>
      <c r="Y380" s="36" t="e">
        <f aca="false">IF(AND(x&gt;7,x&lt;10),L380*H380*D380,NA())</f>
        <v>#N/A</v>
      </c>
      <c r="Z380" s="36" t="e">
        <f aca="false">X380*A$3</f>
        <v>#N/A</v>
      </c>
      <c r="AA380" s="52" t="e">
        <f aca="false">IF(L$5=FALSE(),W380*A$3,NA())</f>
        <v>#N/A</v>
      </c>
    </row>
    <row r="381" customFormat="false" ht="12.75" hidden="false" customHeight="false" outlineLevel="0" collapsed="false">
      <c r="A381" s="0" t="n">
        <f aca="false">A380+A$3</f>
        <v>0.942499999999984</v>
      </c>
      <c r="B381" s="14" t="n">
        <f aca="false">D$3*A381^-5/(EXP(E$3/(A381*C$3))-1)</f>
        <v>1768507.68074429</v>
      </c>
      <c r="C381" s="50" t="e">
        <f aca="false">IF(x=2,B$4*B381/F$3,NA())</f>
        <v>#N/A</v>
      </c>
      <c r="D381" s="1" t="e">
        <f aca="false">IF(x&gt;2,B$4*B381/F$3,NA())</f>
        <v>#N/A</v>
      </c>
      <c r="E381" s="0" t="e">
        <f aca="false">IF(x&lt;7,D381,NA())</f>
        <v>#N/A</v>
      </c>
      <c r="F381" s="0" t="n">
        <f aca="false">28471*A381^6-126353*A381^5+225891*A381^4-208086*A381^3+103979*A381^2-26561*A381+2703.8</f>
        <v>53.6925133432569</v>
      </c>
      <c r="G381" s="0" t="n">
        <f aca="false">EXP(-((A381-0.55)^2/G$3^2))</f>
        <v>1.27537893471606E-012</v>
      </c>
      <c r="H381" s="1" t="e">
        <f aca="false">IF(x&gt;4,IF(H$1=2,Calculs!F381/H$3,Calculs!G381/H$3),NA())</f>
        <v>#N/A</v>
      </c>
      <c r="I381" s="1" t="e">
        <f aca="false">IF(x&lt;7,H381,NA())</f>
        <v>#N/A</v>
      </c>
      <c r="J381" s="17" t="e">
        <f aca="false">IF(x=6,H381*D381,NA())</f>
        <v>#N/A</v>
      </c>
      <c r="K381" s="51" t="e">
        <f aca="false">IF(OR(x=7,x=8),H381*D381,NA())</f>
        <v>#N/A</v>
      </c>
      <c r="L381" s="36" t="e">
        <f aca="false">IF(L$5=TRUE(),IF(A381&lt;L$2,0,IF(A381&gt;L$3,0,Graphes!E$30)),NA())</f>
        <v>#N/A</v>
      </c>
      <c r="M381" s="12" t="n">
        <f aca="false">IF(x&gt;7,IF(L$5=FALSE(),H381*D381,L381*H381*D381))</f>
        <v>0</v>
      </c>
      <c r="N381" s="36" t="e">
        <f aca="false">IF(OR(x=7,x=8),L381,NA())</f>
        <v>#N/A</v>
      </c>
      <c r="U381" s="13" t="e">
        <f aca="false">0.5*(1+COS(2*PI()*Graphes!D$33/A381))</f>
        <v>#VALUE!</v>
      </c>
      <c r="V381" s="13" t="e">
        <f aca="false">IF(AND(x&gt;8,x&lt;14),U381,NA())</f>
        <v>#N/A</v>
      </c>
      <c r="W381" s="18" t="e">
        <f aca="false">IF(L$5=FALSE(),D381*H381*V381,IF(L$5=TRUE(),X381,NA()))</f>
        <v>#N/A</v>
      </c>
      <c r="X381" s="36" t="e">
        <f aca="false">IF(x&gt;10,V381*M381,NA())</f>
        <v>#N/A</v>
      </c>
      <c r="Y381" s="36" t="e">
        <f aca="false">IF(AND(x&gt;7,x&lt;10),L381*H381*D381,NA())</f>
        <v>#N/A</v>
      </c>
      <c r="Z381" s="36" t="e">
        <f aca="false">X381*A$3</f>
        <v>#N/A</v>
      </c>
      <c r="AA381" s="52" t="e">
        <f aca="false">IF(L$5=FALSE(),W381*A$3,NA())</f>
        <v>#N/A</v>
      </c>
    </row>
    <row r="382" customFormat="false" ht="12.75" hidden="false" customHeight="false" outlineLevel="0" collapsed="false">
      <c r="A382" s="0" t="n">
        <f aca="false">A381+A$3</f>
        <v>0.943999999999984</v>
      </c>
      <c r="B382" s="14" t="n">
        <f aca="false">D$3*A382^-5/(EXP(E$3/(A382*C$3))-1)</f>
        <v>1770391.42771754</v>
      </c>
      <c r="C382" s="50" t="e">
        <f aca="false">IF(x=2,B$4*B382/F$3,NA())</f>
        <v>#N/A</v>
      </c>
      <c r="D382" s="1" t="e">
        <f aca="false">IF(x&gt;2,B$4*B382/F$3,NA())</f>
        <v>#N/A</v>
      </c>
      <c r="E382" s="0" t="e">
        <f aca="false">IF(x&lt;7,D382,NA())</f>
        <v>#N/A</v>
      </c>
      <c r="F382" s="0" t="n">
        <f aca="false">28471*A382^6-126353*A382^5+225891*A382^4-208086*A382^3+103979*A382^2-26561*A382+2703.8</f>
        <v>53.5764174959631</v>
      </c>
      <c r="G382" s="0" t="n">
        <f aca="false">EXP(-((A382-0.55)^2/G$3^2))</f>
        <v>1.03407778943634E-012</v>
      </c>
      <c r="H382" s="1" t="e">
        <f aca="false">IF(x&gt;4,IF(H$1=2,Calculs!F382/H$3,Calculs!G382/H$3),NA())</f>
        <v>#N/A</v>
      </c>
      <c r="I382" s="1" t="e">
        <f aca="false">IF(x&lt;7,H382,NA())</f>
        <v>#N/A</v>
      </c>
      <c r="J382" s="17" t="e">
        <f aca="false">IF(x=6,H382*D382,NA())</f>
        <v>#N/A</v>
      </c>
      <c r="K382" s="51" t="e">
        <f aca="false">IF(OR(x=7,x=8),H382*D382,NA())</f>
        <v>#N/A</v>
      </c>
      <c r="L382" s="36" t="e">
        <f aca="false">IF(L$5=TRUE(),IF(A382&lt;L$2,0,IF(A382&gt;L$3,0,Graphes!E$30)),NA())</f>
        <v>#N/A</v>
      </c>
      <c r="M382" s="12" t="n">
        <f aca="false">IF(x&gt;7,IF(L$5=FALSE(),H382*D382,L382*H382*D382))</f>
        <v>0</v>
      </c>
      <c r="N382" s="36" t="e">
        <f aca="false">IF(OR(x=7,x=8),L382,NA())</f>
        <v>#N/A</v>
      </c>
      <c r="U382" s="13" t="e">
        <f aca="false">0.5*(1+COS(2*PI()*Graphes!D$33/A382))</f>
        <v>#VALUE!</v>
      </c>
      <c r="V382" s="13" t="e">
        <f aca="false">IF(AND(x&gt;8,x&lt;14),U382,NA())</f>
        <v>#N/A</v>
      </c>
      <c r="W382" s="18" t="e">
        <f aca="false">IF(L$5=FALSE(),D382*H382*V382,IF(L$5=TRUE(),X382,NA()))</f>
        <v>#N/A</v>
      </c>
      <c r="X382" s="36" t="e">
        <f aca="false">IF(x&gt;10,V382*M382,NA())</f>
        <v>#N/A</v>
      </c>
      <c r="Y382" s="36" t="e">
        <f aca="false">IF(AND(x&gt;7,x&lt;10),L382*H382*D382,NA())</f>
        <v>#N/A</v>
      </c>
      <c r="Z382" s="36" t="e">
        <f aca="false">X382*A$3</f>
        <v>#N/A</v>
      </c>
      <c r="AA382" s="52" t="e">
        <f aca="false">IF(L$5=FALSE(),W382*A$3,NA())</f>
        <v>#N/A</v>
      </c>
    </row>
    <row r="383" customFormat="false" ht="12.75" hidden="false" customHeight="false" outlineLevel="0" collapsed="false">
      <c r="A383" s="0" t="n">
        <f aca="false">A382+A$3</f>
        <v>0.945499999999984</v>
      </c>
      <c r="B383" s="14" t="n">
        <f aca="false">D$3*A383^-5/(EXP(E$3/(A383*C$3))-1)</f>
        <v>1772249.3633914</v>
      </c>
      <c r="C383" s="50" t="e">
        <f aca="false">IF(x=2,B$4*B383/F$3,NA())</f>
        <v>#N/A</v>
      </c>
      <c r="D383" s="1" t="e">
        <f aca="false">IF(x&gt;2,B$4*B383/F$3,NA())</f>
        <v>#N/A</v>
      </c>
      <c r="E383" s="0" t="e">
        <f aca="false">IF(x&lt;7,D383,NA())</f>
        <v>#N/A</v>
      </c>
      <c r="F383" s="0" t="n">
        <f aca="false">28471*A383^6-126353*A383^5+225891*A383^4-208086*A383^3+103979*A383^2-26561*A383+2703.8</f>
        <v>53.454458269317</v>
      </c>
      <c r="G383" s="0" t="n">
        <f aca="false">EXP(-((A383-0.55)^2/G$3^2))</f>
        <v>8.37760240593826E-013</v>
      </c>
      <c r="H383" s="1" t="e">
        <f aca="false">IF(x&gt;4,IF(H$1=2,Calculs!F383/H$3,Calculs!G383/H$3),NA())</f>
        <v>#N/A</v>
      </c>
      <c r="I383" s="1" t="e">
        <f aca="false">IF(x&lt;7,H383,NA())</f>
        <v>#N/A</v>
      </c>
      <c r="J383" s="17" t="e">
        <f aca="false">IF(x=6,H383*D383,NA())</f>
        <v>#N/A</v>
      </c>
      <c r="K383" s="51" t="e">
        <f aca="false">IF(OR(x=7,x=8),H383*D383,NA())</f>
        <v>#N/A</v>
      </c>
      <c r="L383" s="36" t="e">
        <f aca="false">IF(L$5=TRUE(),IF(A383&lt;L$2,0,IF(A383&gt;L$3,0,Graphes!E$30)),NA())</f>
        <v>#N/A</v>
      </c>
      <c r="M383" s="12" t="n">
        <f aca="false">IF(x&gt;7,IF(L$5=FALSE(),H383*D383,L383*H383*D383))</f>
        <v>0</v>
      </c>
      <c r="N383" s="36" t="e">
        <f aca="false">IF(OR(x=7,x=8),L383,NA())</f>
        <v>#N/A</v>
      </c>
      <c r="U383" s="13" t="e">
        <f aca="false">0.5*(1+COS(2*PI()*Graphes!D$33/A383))</f>
        <v>#VALUE!</v>
      </c>
      <c r="V383" s="13" t="e">
        <f aca="false">IF(AND(x&gt;8,x&lt;14),U383,NA())</f>
        <v>#N/A</v>
      </c>
      <c r="W383" s="18" t="e">
        <f aca="false">IF(L$5=FALSE(),D383*H383*V383,IF(L$5=TRUE(),X383,NA()))</f>
        <v>#N/A</v>
      </c>
      <c r="X383" s="36" t="e">
        <f aca="false">IF(x&gt;10,V383*M383,NA())</f>
        <v>#N/A</v>
      </c>
      <c r="Y383" s="36" t="e">
        <f aca="false">IF(AND(x&gt;7,x&lt;10),L383*H383*D383,NA())</f>
        <v>#N/A</v>
      </c>
      <c r="Z383" s="36" t="e">
        <f aca="false">X383*A$3</f>
        <v>#N/A</v>
      </c>
      <c r="AA383" s="52" t="e">
        <f aca="false">IF(L$5=FALSE(),W383*A$3,NA())</f>
        <v>#N/A</v>
      </c>
    </row>
    <row r="384" customFormat="false" ht="12.75" hidden="false" customHeight="false" outlineLevel="0" collapsed="false">
      <c r="A384" s="0" t="n">
        <f aca="false">A383+A$3</f>
        <v>0.946999999999984</v>
      </c>
      <c r="B384" s="14" t="n">
        <f aca="false">D$3*A384^-5/(EXP(E$3/(A384*C$3))-1)</f>
        <v>1774081.5722241</v>
      </c>
      <c r="C384" s="50" t="e">
        <f aca="false">IF(x=2,B$4*B384/F$3,NA())</f>
        <v>#N/A</v>
      </c>
      <c r="D384" s="1" t="e">
        <f aca="false">IF(x&gt;2,B$4*B384/F$3,NA())</f>
        <v>#N/A</v>
      </c>
      <c r="E384" s="0" t="e">
        <f aca="false">IF(x&lt;7,D384,NA())</f>
        <v>#N/A</v>
      </c>
      <c r="F384" s="0" t="n">
        <f aca="false">28471*A384^6-126353*A384^5+225891*A384^4-208086*A384^3+103979*A384^2-26561*A384+2703.8</f>
        <v>53.3265940802166</v>
      </c>
      <c r="G384" s="0" t="n">
        <f aca="false">EXP(-((A384-0.55)^2/G$3^2))</f>
        <v>6.78170422609252E-013</v>
      </c>
      <c r="H384" s="1" t="e">
        <f aca="false">IF(x&gt;4,IF(H$1=2,Calculs!F384/H$3,Calculs!G384/H$3),NA())</f>
        <v>#N/A</v>
      </c>
      <c r="I384" s="1" t="e">
        <f aca="false">IF(x&lt;7,H384,NA())</f>
        <v>#N/A</v>
      </c>
      <c r="J384" s="17" t="e">
        <f aca="false">IF(x=6,H384*D384,NA())</f>
        <v>#N/A</v>
      </c>
      <c r="K384" s="51" t="e">
        <f aca="false">IF(OR(x=7,x=8),H384*D384,NA())</f>
        <v>#N/A</v>
      </c>
      <c r="L384" s="36" t="e">
        <f aca="false">IF(L$5=TRUE(),IF(A384&lt;L$2,0,IF(A384&gt;L$3,0,Graphes!E$30)),NA())</f>
        <v>#N/A</v>
      </c>
      <c r="M384" s="12" t="n">
        <f aca="false">IF(x&gt;7,IF(L$5=FALSE(),H384*D384,L384*H384*D384))</f>
        <v>0</v>
      </c>
      <c r="N384" s="36" t="e">
        <f aca="false">IF(OR(x=7,x=8),L384,NA())</f>
        <v>#N/A</v>
      </c>
      <c r="U384" s="13" t="e">
        <f aca="false">0.5*(1+COS(2*PI()*Graphes!D$33/A384))</f>
        <v>#VALUE!</v>
      </c>
      <c r="V384" s="13" t="e">
        <f aca="false">IF(AND(x&gt;8,x&lt;14),U384,NA())</f>
        <v>#N/A</v>
      </c>
      <c r="W384" s="18" t="e">
        <f aca="false">IF(L$5=FALSE(),D384*H384*V384,IF(L$5=TRUE(),X384,NA()))</f>
        <v>#N/A</v>
      </c>
      <c r="X384" s="36" t="e">
        <f aca="false">IF(x&gt;10,V384*M384,NA())</f>
        <v>#N/A</v>
      </c>
      <c r="Y384" s="36" t="e">
        <f aca="false">IF(AND(x&gt;7,x&lt;10),L384*H384*D384,NA())</f>
        <v>#N/A</v>
      </c>
      <c r="Z384" s="36" t="e">
        <f aca="false">X384*A$3</f>
        <v>#N/A</v>
      </c>
      <c r="AA384" s="52" t="e">
        <f aca="false">IF(L$5=FALSE(),W384*A$3,NA())</f>
        <v>#N/A</v>
      </c>
    </row>
    <row r="385" customFormat="false" ht="12.75" hidden="false" customHeight="false" outlineLevel="0" collapsed="false">
      <c r="A385" s="0" t="n">
        <f aca="false">A384+A$3</f>
        <v>0.948499999999984</v>
      </c>
      <c r="B385" s="14" t="n">
        <f aca="false">D$3*A385^-5/(EXP(E$3/(A385*C$3))-1)</f>
        <v>1775888.13930768</v>
      </c>
      <c r="C385" s="50" t="e">
        <f aca="false">IF(x=2,B$4*B385/F$3,NA())</f>
        <v>#N/A</v>
      </c>
      <c r="D385" s="1" t="e">
        <f aca="false">IF(x&gt;2,B$4*B385/F$3,NA())</f>
        <v>#N/A</v>
      </c>
      <c r="E385" s="0" t="e">
        <f aca="false">IF(x&lt;7,D385,NA())</f>
        <v>#N/A</v>
      </c>
      <c r="F385" s="0" t="n">
        <f aca="false">28471*A385^6-126353*A385^5+225891*A385^4-208086*A385^3+103979*A385^2-26561*A385+2703.8</f>
        <v>53.1927846020744</v>
      </c>
      <c r="G385" s="0" t="n">
        <f aca="false">EXP(-((A385-0.55)^2/G$3^2))</f>
        <v>5.48542786910239E-013</v>
      </c>
      <c r="H385" s="1" t="e">
        <f aca="false">IF(x&gt;4,IF(H$1=2,Calculs!F385/H$3,Calculs!G385/H$3),NA())</f>
        <v>#N/A</v>
      </c>
      <c r="I385" s="1" t="e">
        <f aca="false">IF(x&lt;7,H385,NA())</f>
        <v>#N/A</v>
      </c>
      <c r="J385" s="17" t="e">
        <f aca="false">IF(x=6,H385*D385,NA())</f>
        <v>#N/A</v>
      </c>
      <c r="K385" s="51" t="e">
        <f aca="false">IF(OR(x=7,x=8),H385*D385,NA())</f>
        <v>#N/A</v>
      </c>
      <c r="L385" s="36" t="e">
        <f aca="false">IF(L$5=TRUE(),IF(A385&lt;L$2,0,IF(A385&gt;L$3,0,Graphes!E$30)),NA())</f>
        <v>#N/A</v>
      </c>
      <c r="M385" s="12" t="n">
        <f aca="false">IF(x&gt;7,IF(L$5=FALSE(),H385*D385,L385*H385*D385))</f>
        <v>0</v>
      </c>
      <c r="N385" s="36" t="e">
        <f aca="false">IF(OR(x=7,x=8),L385,NA())</f>
        <v>#N/A</v>
      </c>
      <c r="U385" s="13" t="e">
        <f aca="false">0.5*(1+COS(2*PI()*Graphes!D$33/A385))</f>
        <v>#VALUE!</v>
      </c>
      <c r="V385" s="13" t="e">
        <f aca="false">IF(AND(x&gt;8,x&lt;14),U385,NA())</f>
        <v>#N/A</v>
      </c>
      <c r="W385" s="18" t="e">
        <f aca="false">IF(L$5=FALSE(),D385*H385*V385,IF(L$5=TRUE(),X385,NA()))</f>
        <v>#N/A</v>
      </c>
      <c r="X385" s="36" t="e">
        <f aca="false">IF(x&gt;10,V385*M385,NA())</f>
        <v>#N/A</v>
      </c>
      <c r="Y385" s="36" t="e">
        <f aca="false">IF(AND(x&gt;7,x&lt;10),L385*H385*D385,NA())</f>
        <v>#N/A</v>
      </c>
      <c r="Z385" s="36" t="e">
        <f aca="false">X385*A$3</f>
        <v>#N/A</v>
      </c>
      <c r="AA385" s="52" t="e">
        <f aca="false">IF(L$5=FALSE(),W385*A$3,NA())</f>
        <v>#N/A</v>
      </c>
    </row>
    <row r="386" customFormat="false" ht="12.75" hidden="false" customHeight="false" outlineLevel="0" collapsed="false">
      <c r="A386" s="0" t="n">
        <f aca="false">A385+A$3</f>
        <v>0.949999999999984</v>
      </c>
      <c r="B386" s="14" t="n">
        <f aca="false">D$3*A386^-5/(EXP(E$3/(A386*C$3))-1)</f>
        <v>1777669.15035369</v>
      </c>
      <c r="C386" s="50" t="e">
        <f aca="false">IF(x=2,B$4*B386/F$3,NA())</f>
        <v>#N/A</v>
      </c>
      <c r="D386" s="1" t="e">
        <f aca="false">IF(x&gt;2,B$4*B386/F$3,NA())</f>
        <v>#N/A</v>
      </c>
      <c r="E386" s="0" t="e">
        <f aca="false">IF(x&lt;7,D386,NA())</f>
        <v>#N/A</v>
      </c>
      <c r="F386" s="0" t="n">
        <f aca="false">28471*A386^6-126353*A386^5+225891*A386^4-208086*A386^3+103979*A386^2-26561*A386+2703.8</f>
        <v>53.0529907968748</v>
      </c>
      <c r="G386" s="0" t="n">
        <f aca="false">EXP(-((A386-0.55)^2/G$3^2))</f>
        <v>4.43337774633825E-013</v>
      </c>
      <c r="H386" s="1" t="e">
        <f aca="false">IF(x&gt;4,IF(H$1=2,Calculs!F386/H$3,Calculs!G386/H$3),NA())</f>
        <v>#N/A</v>
      </c>
      <c r="I386" s="1" t="e">
        <f aca="false">IF(x&lt;7,H386,NA())</f>
        <v>#N/A</v>
      </c>
      <c r="J386" s="17" t="e">
        <f aca="false">IF(x=6,H386*D386,NA())</f>
        <v>#N/A</v>
      </c>
      <c r="K386" s="51" t="e">
        <f aca="false">IF(OR(x=7,x=8),H386*D386,NA())</f>
        <v>#N/A</v>
      </c>
      <c r="L386" s="36" t="e">
        <f aca="false">IF(L$5=TRUE(),IF(A386&lt;L$2,0,IF(A386&gt;L$3,0,Graphes!E$30)),NA())</f>
        <v>#N/A</v>
      </c>
      <c r="M386" s="12" t="n">
        <f aca="false">IF(x&gt;7,IF(L$5=FALSE(),H386*D386,L386*H386*D386))</f>
        <v>0</v>
      </c>
      <c r="N386" s="36" t="e">
        <f aca="false">IF(OR(x=7,x=8),L386,NA())</f>
        <v>#N/A</v>
      </c>
      <c r="U386" s="13" t="e">
        <f aca="false">0.5*(1+COS(2*PI()*Graphes!D$33/A386))</f>
        <v>#VALUE!</v>
      </c>
      <c r="V386" s="13" t="e">
        <f aca="false">IF(AND(x&gt;8,x&lt;14),U386,NA())</f>
        <v>#N/A</v>
      </c>
      <c r="W386" s="18" t="e">
        <f aca="false">IF(L$5=FALSE(),D386*H386*V386,IF(L$5=TRUE(),X386,NA()))</f>
        <v>#N/A</v>
      </c>
      <c r="X386" s="36" t="e">
        <f aca="false">IF(x&gt;10,V386*M386,NA())</f>
        <v>#N/A</v>
      </c>
      <c r="Y386" s="36" t="e">
        <f aca="false">IF(AND(x&gt;7,x&lt;10),L386*H386*D386,NA())</f>
        <v>#N/A</v>
      </c>
      <c r="Z386" s="36" t="e">
        <f aca="false">X386*A$3</f>
        <v>#N/A</v>
      </c>
      <c r="AA386" s="52" t="e">
        <f aca="false">IF(L$5=FALSE(),W386*A$3,NA())</f>
        <v>#N/A</v>
      </c>
    </row>
    <row r="387" customFormat="false" ht="12.75" hidden="false" customHeight="false" outlineLevel="0" collapsed="false">
      <c r="A387" s="0" t="n">
        <f aca="false">A386+A$3</f>
        <v>0.951499999999984</v>
      </c>
      <c r="B387" s="14" t="n">
        <f aca="false">D$3*A387^-5/(EXP(E$3/(A387*C$3))-1)</f>
        <v>1779424.69167892</v>
      </c>
      <c r="C387" s="50" t="e">
        <f aca="false">IF(x=2,B$4*B387/F$3,NA())</f>
        <v>#N/A</v>
      </c>
      <c r="D387" s="1" t="e">
        <f aca="false">IF(x&gt;2,B$4*B387/F$3,NA())</f>
        <v>#N/A</v>
      </c>
      <c r="E387" s="0" t="e">
        <f aca="false">IF(x&lt;7,D387,NA())</f>
        <v>#N/A</v>
      </c>
      <c r="F387" s="0" t="n">
        <f aca="false">28471*A387^6-126353*A387^5+225891*A387^4-208086*A387^3+103979*A387^2-26561*A387+2703.8</f>
        <v>52.9071749475525</v>
      </c>
      <c r="G387" s="0" t="n">
        <f aca="false">EXP(-((A387-0.55)^2/G$3^2))</f>
        <v>3.58023496574001E-013</v>
      </c>
      <c r="H387" s="1" t="e">
        <f aca="false">IF(x&gt;4,IF(H$1=2,Calculs!F387/H$3,Calculs!G387/H$3),NA())</f>
        <v>#N/A</v>
      </c>
      <c r="I387" s="1" t="e">
        <f aca="false">IF(x&lt;7,H387,NA())</f>
        <v>#N/A</v>
      </c>
      <c r="J387" s="17" t="e">
        <f aca="false">IF(x=6,H387*D387,NA())</f>
        <v>#N/A</v>
      </c>
      <c r="K387" s="51" t="e">
        <f aca="false">IF(OR(x=7,x=8),H387*D387,NA())</f>
        <v>#N/A</v>
      </c>
      <c r="L387" s="36" t="e">
        <f aca="false">IF(L$5=TRUE(),IF(A387&lt;L$2,0,IF(A387&gt;L$3,0,Graphes!E$30)),NA())</f>
        <v>#N/A</v>
      </c>
      <c r="M387" s="12" t="n">
        <f aca="false">IF(x&gt;7,IF(L$5=FALSE(),H387*D387,L387*H387*D387))</f>
        <v>0</v>
      </c>
      <c r="N387" s="36" t="e">
        <f aca="false">IF(OR(x=7,x=8),L387,NA())</f>
        <v>#N/A</v>
      </c>
      <c r="U387" s="13" t="e">
        <f aca="false">0.5*(1+COS(2*PI()*Graphes!D$33/A387))</f>
        <v>#VALUE!</v>
      </c>
      <c r="V387" s="13" t="e">
        <f aca="false">IF(AND(x&gt;8,x&lt;14),U387,NA())</f>
        <v>#N/A</v>
      </c>
      <c r="W387" s="18" t="e">
        <f aca="false">IF(L$5=FALSE(),D387*H387*V387,IF(L$5=TRUE(),X387,NA()))</f>
        <v>#N/A</v>
      </c>
      <c r="X387" s="36" t="e">
        <f aca="false">IF(x&gt;10,V387*M387,NA())</f>
        <v>#N/A</v>
      </c>
      <c r="Y387" s="36" t="e">
        <f aca="false">IF(AND(x&gt;7,x&lt;10),L387*H387*D387,NA())</f>
        <v>#N/A</v>
      </c>
      <c r="Z387" s="36" t="e">
        <f aca="false">X387*A$3</f>
        <v>#N/A</v>
      </c>
      <c r="AA387" s="52" t="e">
        <f aca="false">IF(L$5=FALSE(),W387*A$3,NA())</f>
        <v>#N/A</v>
      </c>
    </row>
    <row r="388" customFormat="false" ht="12.75" hidden="false" customHeight="false" outlineLevel="0" collapsed="false">
      <c r="A388" s="0" t="n">
        <f aca="false">A387+A$3</f>
        <v>0.952999999999984</v>
      </c>
      <c r="B388" s="14" t="n">
        <f aca="false">D$3*A388^-5/(EXP(E$3/(A388*C$3))-1)</f>
        <v>1781154.85019149</v>
      </c>
      <c r="C388" s="50" t="e">
        <f aca="false">IF(x=2,B$4*B388/F$3,NA())</f>
        <v>#N/A</v>
      </c>
      <c r="D388" s="1" t="e">
        <f aca="false">IF(x&gt;2,B$4*B388/F$3,NA())</f>
        <v>#N/A</v>
      </c>
      <c r="E388" s="0" t="e">
        <f aca="false">IF(x&lt;7,D388,NA())</f>
        <v>#N/A</v>
      </c>
      <c r="F388" s="0" t="n">
        <f aca="false">28471*A388^6-126353*A388^5+225891*A388^4-208086*A388^3+103979*A388^2-26561*A388+2703.8</f>
        <v>52.7553006906028</v>
      </c>
      <c r="G388" s="0" t="n">
        <f aca="false">EXP(-((A388-0.55)^2/G$3^2))</f>
        <v>2.88895573025574E-013</v>
      </c>
      <c r="H388" s="1" t="e">
        <f aca="false">IF(x&gt;4,IF(H$1=2,Calculs!F388/H$3,Calculs!G388/H$3),NA())</f>
        <v>#N/A</v>
      </c>
      <c r="I388" s="1" t="e">
        <f aca="false">IF(x&lt;7,H388,NA())</f>
        <v>#N/A</v>
      </c>
      <c r="J388" s="17" t="e">
        <f aca="false">IF(x=6,H388*D388,NA())</f>
        <v>#N/A</v>
      </c>
      <c r="K388" s="51" t="e">
        <f aca="false">IF(OR(x=7,x=8),H388*D388,NA())</f>
        <v>#N/A</v>
      </c>
      <c r="L388" s="36" t="e">
        <f aca="false">IF(L$5=TRUE(),IF(A388&lt;L$2,0,IF(A388&gt;L$3,0,Graphes!E$30)),NA())</f>
        <v>#N/A</v>
      </c>
      <c r="M388" s="12" t="n">
        <f aca="false">IF(x&gt;7,IF(L$5=FALSE(),H388*D388,L388*H388*D388))</f>
        <v>0</v>
      </c>
      <c r="N388" s="36" t="e">
        <f aca="false">IF(OR(x=7,x=8),L388,NA())</f>
        <v>#N/A</v>
      </c>
      <c r="U388" s="13" t="e">
        <f aca="false">0.5*(1+COS(2*PI()*Graphes!D$33/A388))</f>
        <v>#VALUE!</v>
      </c>
      <c r="V388" s="13" t="e">
        <f aca="false">IF(AND(x&gt;8,x&lt;14),U388,NA())</f>
        <v>#N/A</v>
      </c>
      <c r="W388" s="18" t="e">
        <f aca="false">IF(L$5=FALSE(),D388*H388*V388,IF(L$5=TRUE(),X388,NA()))</f>
        <v>#N/A</v>
      </c>
      <c r="X388" s="36" t="e">
        <f aca="false">IF(x&gt;10,V388*M388,NA())</f>
        <v>#N/A</v>
      </c>
      <c r="Y388" s="36" t="e">
        <f aca="false">IF(AND(x&gt;7,x&lt;10),L388*H388*D388,NA())</f>
        <v>#N/A</v>
      </c>
      <c r="Z388" s="36" t="e">
        <f aca="false">X388*A$3</f>
        <v>#N/A</v>
      </c>
      <c r="AA388" s="52" t="e">
        <f aca="false">IF(L$5=FALSE(),W388*A$3,NA())</f>
        <v>#N/A</v>
      </c>
    </row>
    <row r="389" customFormat="false" ht="12.75" hidden="false" customHeight="false" outlineLevel="0" collapsed="false">
      <c r="A389" s="0" t="n">
        <f aca="false">A388+A$3</f>
        <v>0.954499999999984</v>
      </c>
      <c r="B389" s="14" t="n">
        <f aca="false">D$3*A389^-5/(EXP(E$3/(A389*C$3))-1)</f>
        <v>1782859.71337684</v>
      </c>
      <c r="C389" s="50" t="e">
        <f aca="false">IF(x=2,B$4*B389/F$3,NA())</f>
        <v>#N/A</v>
      </c>
      <c r="D389" s="1" t="e">
        <f aca="false">IF(x&gt;2,B$4*B389/F$3,NA())</f>
        <v>#N/A</v>
      </c>
      <c r="E389" s="0" t="e">
        <f aca="false">IF(x&lt;7,D389,NA())</f>
        <v>#N/A</v>
      </c>
      <c r="F389" s="0" t="n">
        <f aca="false">28471*A389^6-126353*A389^5+225891*A389^4-208086*A389^3+103979*A389^2-26561*A389+2703.8</f>
        <v>52.5973330491297</v>
      </c>
      <c r="G389" s="0" t="n">
        <f aca="false">EXP(-((A389-0.55)^2/G$3^2))</f>
        <v>2.32928595721748E-013</v>
      </c>
      <c r="H389" s="1" t="e">
        <f aca="false">IF(x&gt;4,IF(H$1=2,Calculs!F389/H$3,Calculs!G389/H$3),NA())</f>
        <v>#N/A</v>
      </c>
      <c r="I389" s="1" t="e">
        <f aca="false">IF(x&lt;7,H389,NA())</f>
        <v>#N/A</v>
      </c>
      <c r="J389" s="17" t="e">
        <f aca="false">IF(x=6,H389*D389,NA())</f>
        <v>#N/A</v>
      </c>
      <c r="K389" s="51" t="e">
        <f aca="false">IF(OR(x=7,x=8),H389*D389,NA())</f>
        <v>#N/A</v>
      </c>
      <c r="L389" s="36" t="e">
        <f aca="false">IF(L$5=TRUE(),IF(A389&lt;L$2,0,IF(A389&gt;L$3,0,Graphes!E$30)),NA())</f>
        <v>#N/A</v>
      </c>
      <c r="M389" s="12" t="n">
        <f aca="false">IF(x&gt;7,IF(L$5=FALSE(),H389*D389,L389*H389*D389))</f>
        <v>0</v>
      </c>
      <c r="N389" s="36" t="e">
        <f aca="false">IF(OR(x=7,x=8),L389,NA())</f>
        <v>#N/A</v>
      </c>
      <c r="U389" s="13" t="e">
        <f aca="false">0.5*(1+COS(2*PI()*Graphes!D$33/A389))</f>
        <v>#VALUE!</v>
      </c>
      <c r="V389" s="13" t="e">
        <f aca="false">IF(AND(x&gt;8,x&lt;14),U389,NA())</f>
        <v>#N/A</v>
      </c>
      <c r="W389" s="18" t="e">
        <f aca="false">IF(L$5=FALSE(),D389*H389*V389,IF(L$5=TRUE(),X389,NA()))</f>
        <v>#N/A</v>
      </c>
      <c r="X389" s="36" t="e">
        <f aca="false">IF(x&gt;10,V389*M389,NA())</f>
        <v>#N/A</v>
      </c>
      <c r="Y389" s="36" t="e">
        <f aca="false">IF(AND(x&gt;7,x&lt;10),L389*H389*D389,NA())</f>
        <v>#N/A</v>
      </c>
      <c r="Z389" s="36" t="e">
        <f aca="false">X389*A$3</f>
        <v>#N/A</v>
      </c>
      <c r="AA389" s="52" t="e">
        <f aca="false">IF(L$5=FALSE(),W389*A$3,NA())</f>
        <v>#N/A</v>
      </c>
    </row>
    <row r="390" customFormat="false" ht="12.75" hidden="false" customHeight="false" outlineLevel="0" collapsed="false">
      <c r="A390" s="0" t="n">
        <f aca="false">A389+A$3</f>
        <v>0.955999999999984</v>
      </c>
      <c r="B390" s="14" t="n">
        <f aca="false">D$3*A390^-5/(EXP(E$3/(A390*C$3))-1)</f>
        <v>1784539.36928403</v>
      </c>
      <c r="C390" s="50" t="e">
        <f aca="false">IF(x=2,B$4*B390/F$3,NA())</f>
        <v>#N/A</v>
      </c>
      <c r="D390" s="1" t="e">
        <f aca="false">IF(x&gt;2,B$4*B390/F$3,NA())</f>
        <v>#N/A</v>
      </c>
      <c r="E390" s="0" t="e">
        <f aca="false">IF(x&lt;7,D390,NA())</f>
        <v>#N/A</v>
      </c>
      <c r="F390" s="0" t="n">
        <f aca="false">28471*A390^6-126353*A390^5+225891*A390^4-208086*A390^3+103979*A390^2-26561*A390+2703.8</f>
        <v>52.4332384656163</v>
      </c>
      <c r="G390" s="0" t="n">
        <f aca="false">EXP(-((A390-0.55)^2/G$3^2))</f>
        <v>1.87653770218029E-013</v>
      </c>
      <c r="H390" s="1" t="e">
        <f aca="false">IF(x&gt;4,IF(H$1=2,Calculs!F390/H$3,Calculs!G390/H$3),NA())</f>
        <v>#N/A</v>
      </c>
      <c r="I390" s="1" t="e">
        <f aca="false">IF(x&lt;7,H390,NA())</f>
        <v>#N/A</v>
      </c>
      <c r="J390" s="17" t="e">
        <f aca="false">IF(x=6,H390*D390,NA())</f>
        <v>#N/A</v>
      </c>
      <c r="K390" s="51" t="e">
        <f aca="false">IF(OR(x=7,x=8),H390*D390,NA())</f>
        <v>#N/A</v>
      </c>
      <c r="L390" s="36" t="e">
        <f aca="false">IF(L$5=TRUE(),IF(A390&lt;L$2,0,IF(A390&gt;L$3,0,Graphes!E$30)),NA())</f>
        <v>#N/A</v>
      </c>
      <c r="M390" s="12" t="n">
        <f aca="false">IF(x&gt;7,IF(L$5=FALSE(),H390*D390,L390*H390*D390))</f>
        <v>0</v>
      </c>
      <c r="N390" s="36" t="e">
        <f aca="false">IF(OR(x=7,x=8),L390,NA())</f>
        <v>#N/A</v>
      </c>
      <c r="U390" s="13" t="e">
        <f aca="false">0.5*(1+COS(2*PI()*Graphes!D$33/A390))</f>
        <v>#VALUE!</v>
      </c>
      <c r="V390" s="13" t="e">
        <f aca="false">IF(AND(x&gt;8,x&lt;14),U390,NA())</f>
        <v>#N/A</v>
      </c>
      <c r="W390" s="18" t="e">
        <f aca="false">IF(L$5=FALSE(),D390*H390*V390,IF(L$5=TRUE(),X390,NA()))</f>
        <v>#N/A</v>
      </c>
      <c r="X390" s="36" t="e">
        <f aca="false">IF(x&gt;10,V390*M390,NA())</f>
        <v>#N/A</v>
      </c>
      <c r="Y390" s="36" t="e">
        <f aca="false">IF(AND(x&gt;7,x&lt;10),L390*H390*D390,NA())</f>
        <v>#N/A</v>
      </c>
      <c r="Z390" s="36" t="e">
        <f aca="false">X390*A$3</f>
        <v>#N/A</v>
      </c>
      <c r="AA390" s="52" t="e">
        <f aca="false">IF(L$5=FALSE(),W390*A$3,NA())</f>
        <v>#N/A</v>
      </c>
    </row>
    <row r="391" customFormat="false" ht="12.75" hidden="false" customHeight="false" outlineLevel="0" collapsed="false">
      <c r="A391" s="0" t="n">
        <f aca="false">A390+A$3</f>
        <v>0.957499999999984</v>
      </c>
      <c r="B391" s="14" t="n">
        <f aca="false">D$3*A391^-5/(EXP(E$3/(A391*C$3))-1)</f>
        <v>1786193.90651214</v>
      </c>
      <c r="C391" s="50" t="e">
        <f aca="false">IF(x=2,B$4*B391/F$3,NA())</f>
        <v>#N/A</v>
      </c>
      <c r="D391" s="1" t="e">
        <f aca="false">IF(x&gt;2,B$4*B391/F$3,NA())</f>
        <v>#N/A</v>
      </c>
      <c r="E391" s="0" t="e">
        <f aca="false">IF(x&lt;7,D391,NA())</f>
        <v>#N/A</v>
      </c>
      <c r="F391" s="0" t="n">
        <f aca="false">28471*A391^6-126353*A391^5+225891*A391^4-208086*A391^3+103979*A391^2-26561*A391+2703.8</f>
        <v>52.2629848355255</v>
      </c>
      <c r="G391" s="0" t="n">
        <f aca="false">EXP(-((A391-0.55)^2/G$3^2))</f>
        <v>1.51058213713472E-013</v>
      </c>
      <c r="H391" s="1" t="e">
        <f aca="false">IF(x&gt;4,IF(H$1=2,Calculs!F391/H$3,Calculs!G391/H$3),NA())</f>
        <v>#N/A</v>
      </c>
      <c r="I391" s="1" t="e">
        <f aca="false">IF(x&lt;7,H391,NA())</f>
        <v>#N/A</v>
      </c>
      <c r="J391" s="17" t="e">
        <f aca="false">IF(x=6,H391*D391,NA())</f>
        <v>#N/A</v>
      </c>
      <c r="K391" s="51" t="e">
        <f aca="false">IF(OR(x=7,x=8),H391*D391,NA())</f>
        <v>#N/A</v>
      </c>
      <c r="L391" s="36" t="e">
        <f aca="false">IF(L$5=TRUE(),IF(A391&lt;L$2,0,IF(A391&gt;L$3,0,Graphes!E$30)),NA())</f>
        <v>#N/A</v>
      </c>
      <c r="M391" s="12" t="n">
        <f aca="false">IF(x&gt;7,IF(L$5=FALSE(),H391*D391,L391*H391*D391))</f>
        <v>0</v>
      </c>
      <c r="N391" s="36" t="e">
        <f aca="false">IF(OR(x=7,x=8),L391,NA())</f>
        <v>#N/A</v>
      </c>
      <c r="U391" s="13" t="e">
        <f aca="false">0.5*(1+COS(2*PI()*Graphes!D$33/A391))</f>
        <v>#VALUE!</v>
      </c>
      <c r="V391" s="13" t="e">
        <f aca="false">IF(AND(x&gt;8,x&lt;14),U391,NA())</f>
        <v>#N/A</v>
      </c>
      <c r="W391" s="18" t="e">
        <f aca="false">IF(L$5=FALSE(),D391*H391*V391,IF(L$5=TRUE(),X391,NA()))</f>
        <v>#N/A</v>
      </c>
      <c r="X391" s="36" t="e">
        <f aca="false">IF(x&gt;10,V391*M391,NA())</f>
        <v>#N/A</v>
      </c>
      <c r="Y391" s="36" t="e">
        <f aca="false">IF(AND(x&gt;7,x&lt;10),L391*H391*D391,NA())</f>
        <v>#N/A</v>
      </c>
      <c r="Z391" s="36" t="e">
        <f aca="false">X391*A$3</f>
        <v>#N/A</v>
      </c>
      <c r="AA391" s="52" t="e">
        <f aca="false">IF(L$5=FALSE(),W391*A$3,NA())</f>
        <v>#N/A</v>
      </c>
    </row>
    <row r="392" customFormat="false" ht="12.75" hidden="false" customHeight="false" outlineLevel="0" collapsed="false">
      <c r="A392" s="0" t="n">
        <f aca="false">A391+A$3</f>
        <v>0.958999999999984</v>
      </c>
      <c r="B392" s="14" t="n">
        <f aca="false">D$3*A392^-5/(EXP(E$3/(A392*C$3))-1)</f>
        <v>1787823.41419676</v>
      </c>
      <c r="C392" s="50" t="e">
        <f aca="false">IF(x=2,B$4*B392/F$3,NA())</f>
        <v>#N/A</v>
      </c>
      <c r="D392" s="1" t="e">
        <f aca="false">IF(x&gt;2,B$4*B392/F$3,NA())</f>
        <v>#N/A</v>
      </c>
      <c r="E392" s="0" t="e">
        <f aca="false">IF(x&lt;7,D392,NA())</f>
        <v>#N/A</v>
      </c>
      <c r="F392" s="0" t="n">
        <f aca="false">28471*A392^6-126353*A392^5+225891*A392^4-208086*A392^3+103979*A392^2-26561*A392+2703.8</f>
        <v>52.0865415407397</v>
      </c>
      <c r="G392" s="0" t="n">
        <f aca="false">EXP(-((A392-0.55)^2/G$3^2))</f>
        <v>1.21502149073103E-013</v>
      </c>
      <c r="H392" s="1" t="e">
        <f aca="false">IF(x&gt;4,IF(H$1=2,Calculs!F392/H$3,Calculs!G392/H$3),NA())</f>
        <v>#N/A</v>
      </c>
      <c r="I392" s="1" t="e">
        <f aca="false">IF(x&lt;7,H392,NA())</f>
        <v>#N/A</v>
      </c>
      <c r="J392" s="17" t="e">
        <f aca="false">IF(x=6,H392*D392,NA())</f>
        <v>#N/A</v>
      </c>
      <c r="K392" s="51" t="e">
        <f aca="false">IF(OR(x=7,x=8),H392*D392,NA())</f>
        <v>#N/A</v>
      </c>
      <c r="L392" s="36" t="e">
        <f aca="false">IF(L$5=TRUE(),IF(A392&lt;L$2,0,IF(A392&gt;L$3,0,Graphes!E$30)),NA())</f>
        <v>#N/A</v>
      </c>
      <c r="M392" s="12" t="n">
        <f aca="false">IF(x&gt;7,IF(L$5=FALSE(),H392*D392,L392*H392*D392))</f>
        <v>0</v>
      </c>
      <c r="N392" s="36" t="e">
        <f aca="false">IF(OR(x=7,x=8),L392,NA())</f>
        <v>#N/A</v>
      </c>
      <c r="U392" s="13" t="e">
        <f aca="false">0.5*(1+COS(2*PI()*Graphes!D$33/A392))</f>
        <v>#VALUE!</v>
      </c>
      <c r="V392" s="13" t="e">
        <f aca="false">IF(AND(x&gt;8,x&lt;14),U392,NA())</f>
        <v>#N/A</v>
      </c>
      <c r="W392" s="18" t="e">
        <f aca="false">IF(L$5=FALSE(),D392*H392*V392,IF(L$5=TRUE(),X392,NA()))</f>
        <v>#N/A</v>
      </c>
      <c r="X392" s="36" t="e">
        <f aca="false">IF(x&gt;10,V392*M392,NA())</f>
        <v>#N/A</v>
      </c>
      <c r="Y392" s="36" t="e">
        <f aca="false">IF(AND(x&gt;7,x&lt;10),L392*H392*D392,NA())</f>
        <v>#N/A</v>
      </c>
      <c r="Z392" s="36" t="e">
        <f aca="false">X392*A$3</f>
        <v>#N/A</v>
      </c>
      <c r="AA392" s="52" t="e">
        <f aca="false">IF(L$5=FALSE(),W392*A$3,NA())</f>
        <v>#N/A</v>
      </c>
    </row>
    <row r="393" customFormat="false" ht="12.75" hidden="false" customHeight="false" outlineLevel="0" collapsed="false">
      <c r="A393" s="0" t="n">
        <f aca="false">A392+A$3</f>
        <v>0.960499999999984</v>
      </c>
      <c r="B393" s="14" t="n">
        <f aca="false">D$3*A393^-5/(EXP(E$3/(A393*C$3))-1)</f>
        <v>1789427.98199671</v>
      </c>
      <c r="C393" s="50" t="e">
        <f aca="false">IF(x=2,B$4*B393/F$3,NA())</f>
        <v>#N/A</v>
      </c>
      <c r="D393" s="1" t="e">
        <f aca="false">IF(x&gt;2,B$4*B393/F$3,NA())</f>
        <v>#N/A</v>
      </c>
      <c r="E393" s="0" t="e">
        <f aca="false">IF(x&lt;7,D393,NA())</f>
        <v>#N/A</v>
      </c>
      <c r="F393" s="0" t="n">
        <f aca="false">28471*A393^6-126353*A393^5+225891*A393^4-208086*A393^3+103979*A393^2-26561*A393+2703.8</f>
        <v>51.9038794833368</v>
      </c>
      <c r="G393" s="0" t="n">
        <f aca="false">EXP(-((A393-0.55)^2/G$3^2))</f>
        <v>9.76508749296237E-014</v>
      </c>
      <c r="H393" s="1" t="e">
        <f aca="false">IF(x&gt;4,IF(H$1=2,Calculs!F393/H$3,Calculs!G393/H$3),NA())</f>
        <v>#N/A</v>
      </c>
      <c r="I393" s="1" t="e">
        <f aca="false">IF(x&lt;7,H393,NA())</f>
        <v>#N/A</v>
      </c>
      <c r="J393" s="17" t="e">
        <f aca="false">IF(x=6,H393*D393,NA())</f>
        <v>#N/A</v>
      </c>
      <c r="K393" s="51" t="e">
        <f aca="false">IF(OR(x=7,x=8),H393*D393,NA())</f>
        <v>#N/A</v>
      </c>
      <c r="L393" s="36" t="e">
        <f aca="false">IF(L$5=TRUE(),IF(A393&lt;L$2,0,IF(A393&gt;L$3,0,Graphes!E$30)),NA())</f>
        <v>#N/A</v>
      </c>
      <c r="M393" s="12" t="n">
        <f aca="false">IF(x&gt;7,IF(L$5=FALSE(),H393*D393,L393*H393*D393))</f>
        <v>0</v>
      </c>
      <c r="N393" s="36" t="e">
        <f aca="false">IF(OR(x=7,x=8),L393,NA())</f>
        <v>#N/A</v>
      </c>
      <c r="U393" s="13" t="e">
        <f aca="false">0.5*(1+COS(2*PI()*Graphes!D$33/A393))</f>
        <v>#VALUE!</v>
      </c>
      <c r="V393" s="13" t="e">
        <f aca="false">IF(AND(x&gt;8,x&lt;14),U393,NA())</f>
        <v>#N/A</v>
      </c>
      <c r="W393" s="18" t="e">
        <f aca="false">IF(L$5=FALSE(),D393*H393*V393,IF(L$5=TRUE(),X393,NA()))</f>
        <v>#N/A</v>
      </c>
      <c r="X393" s="36" t="e">
        <f aca="false">IF(x&gt;10,V393*M393,NA())</f>
        <v>#N/A</v>
      </c>
      <c r="Y393" s="36" t="e">
        <f aca="false">IF(AND(x&gt;7,x&lt;10),L393*H393*D393,NA())</f>
        <v>#N/A</v>
      </c>
      <c r="Z393" s="36" t="e">
        <f aca="false">X393*A$3</f>
        <v>#N/A</v>
      </c>
      <c r="AA393" s="52" t="e">
        <f aca="false">IF(L$5=FALSE(),W393*A$3,NA())</f>
        <v>#N/A</v>
      </c>
    </row>
    <row r="394" customFormat="false" ht="12.75" hidden="false" customHeight="false" outlineLevel="0" collapsed="false">
      <c r="A394" s="0" t="n">
        <f aca="false">A393+A$3</f>
        <v>0.961999999999983</v>
      </c>
      <c r="B394" s="14" t="n">
        <f aca="false">D$3*A394^-5/(EXP(E$3/(A394*C$3))-1)</f>
        <v>1791007.70008075</v>
      </c>
      <c r="C394" s="50" t="e">
        <f aca="false">IF(x=2,B$4*B394/F$3,NA())</f>
        <v>#N/A</v>
      </c>
      <c r="D394" s="1" t="e">
        <f aca="false">IF(x&gt;2,B$4*B394/F$3,NA())</f>
        <v>#N/A</v>
      </c>
      <c r="E394" s="0" t="e">
        <f aca="false">IF(x&lt;7,D394,NA())</f>
        <v>#N/A</v>
      </c>
      <c r="F394" s="0" t="n">
        <f aca="false">28471*A394^6-126353*A394^5+225891*A394^4-208086*A394^3+103979*A394^2-26561*A394+2703.8</f>
        <v>51.7149711196989</v>
      </c>
      <c r="G394" s="0" t="n">
        <f aca="false">EXP(-((A394-0.55)^2/G$3^2))</f>
        <v>7.84189246290374E-014</v>
      </c>
      <c r="H394" s="1" t="e">
        <f aca="false">IF(x&gt;4,IF(H$1=2,Calculs!F394/H$3,Calculs!G394/H$3),NA())</f>
        <v>#N/A</v>
      </c>
      <c r="I394" s="1" t="e">
        <f aca="false">IF(x&lt;7,H394,NA())</f>
        <v>#N/A</v>
      </c>
      <c r="J394" s="17" t="e">
        <f aca="false">IF(x=6,H394*D394,NA())</f>
        <v>#N/A</v>
      </c>
      <c r="K394" s="51" t="e">
        <f aca="false">IF(OR(x=7,x=8),H394*D394,NA())</f>
        <v>#N/A</v>
      </c>
      <c r="L394" s="36" t="e">
        <f aca="false">IF(L$5=TRUE(),IF(A394&lt;L$2,0,IF(A394&gt;L$3,0,Graphes!E$30)),NA())</f>
        <v>#N/A</v>
      </c>
      <c r="M394" s="12" t="n">
        <f aca="false">IF(x&gt;7,IF(L$5=FALSE(),H394*D394,L394*H394*D394))</f>
        <v>0</v>
      </c>
      <c r="N394" s="36" t="e">
        <f aca="false">IF(OR(x=7,x=8),L394,NA())</f>
        <v>#N/A</v>
      </c>
      <c r="U394" s="13" t="e">
        <f aca="false">0.5*(1+COS(2*PI()*Graphes!D$33/A394))</f>
        <v>#VALUE!</v>
      </c>
      <c r="V394" s="13" t="e">
        <f aca="false">IF(AND(x&gt;8,x&lt;14),U394,NA())</f>
        <v>#N/A</v>
      </c>
      <c r="W394" s="18" t="e">
        <f aca="false">IF(L$5=FALSE(),D394*H394*V394,IF(L$5=TRUE(),X394,NA()))</f>
        <v>#N/A</v>
      </c>
      <c r="X394" s="36" t="e">
        <f aca="false">IF(x&gt;10,V394*M394,NA())</f>
        <v>#N/A</v>
      </c>
      <c r="Y394" s="36" t="e">
        <f aca="false">IF(AND(x&gt;7,x&lt;10),L394*H394*D394,NA())</f>
        <v>#N/A</v>
      </c>
      <c r="Z394" s="36" t="e">
        <f aca="false">X394*A$3</f>
        <v>#N/A</v>
      </c>
      <c r="AA394" s="52" t="e">
        <f aca="false">IF(L$5=FALSE(),W394*A$3,NA())</f>
        <v>#N/A</v>
      </c>
    </row>
    <row r="395" customFormat="false" ht="12.75" hidden="false" customHeight="false" outlineLevel="0" collapsed="false">
      <c r="A395" s="0" t="n">
        <f aca="false">A394+A$3</f>
        <v>0.963499999999983</v>
      </c>
      <c r="B395" s="14" t="n">
        <f aca="false">D$3*A395^-5/(EXP(E$3/(A395*C$3))-1)</f>
        <v>1792562.65911466</v>
      </c>
      <c r="C395" s="50" t="e">
        <f aca="false">IF(x=2,B$4*B395/F$3,NA())</f>
        <v>#N/A</v>
      </c>
      <c r="D395" s="1" t="e">
        <f aca="false">IF(x&gt;2,B$4*B395/F$3,NA())</f>
        <v>#N/A</v>
      </c>
      <c r="E395" s="0" t="e">
        <f aca="false">IF(x&lt;7,D395,NA())</f>
        <v>#N/A</v>
      </c>
      <c r="F395" s="0" t="n">
        <f aca="false">28471*A395^6-126353*A395^5+225891*A395^4-208086*A395^3+103979*A395^2-26561*A395+2703.8</f>
        <v>51.5197904947536</v>
      </c>
      <c r="G395" s="0" t="n">
        <f aca="false">EXP(-((A395-0.55)^2/G$3^2))</f>
        <v>6.29242706686989E-014</v>
      </c>
      <c r="H395" s="1" t="e">
        <f aca="false">IF(x&gt;4,IF(H$1=2,Calculs!F395/H$3,Calculs!G395/H$3),NA())</f>
        <v>#N/A</v>
      </c>
      <c r="I395" s="1" t="e">
        <f aca="false">IF(x&lt;7,H395,NA())</f>
        <v>#N/A</v>
      </c>
      <c r="J395" s="17" t="e">
        <f aca="false">IF(x=6,H395*D395,NA())</f>
        <v>#N/A</v>
      </c>
      <c r="K395" s="51" t="e">
        <f aca="false">IF(OR(x=7,x=8),H395*D395,NA())</f>
        <v>#N/A</v>
      </c>
      <c r="L395" s="36" t="e">
        <f aca="false">IF(L$5=TRUE(),IF(A395&lt;L$2,0,IF(A395&gt;L$3,0,Graphes!E$30)),NA())</f>
        <v>#N/A</v>
      </c>
      <c r="M395" s="12" t="n">
        <f aca="false">IF(x&gt;7,IF(L$5=FALSE(),H395*D395,L395*H395*D395))</f>
        <v>0</v>
      </c>
      <c r="N395" s="36" t="e">
        <f aca="false">IF(OR(x=7,x=8),L395,NA())</f>
        <v>#N/A</v>
      </c>
      <c r="U395" s="13" t="e">
        <f aca="false">0.5*(1+COS(2*PI()*Graphes!D$33/A395))</f>
        <v>#VALUE!</v>
      </c>
      <c r="V395" s="13" t="e">
        <f aca="false">IF(AND(x&gt;8,x&lt;14),U395,NA())</f>
        <v>#N/A</v>
      </c>
      <c r="W395" s="18" t="e">
        <f aca="false">IF(L$5=FALSE(),D395*H395*V395,IF(L$5=TRUE(),X395,NA()))</f>
        <v>#N/A</v>
      </c>
      <c r="X395" s="36" t="e">
        <f aca="false">IF(x&gt;10,V395*M395,NA())</f>
        <v>#N/A</v>
      </c>
      <c r="Y395" s="36" t="e">
        <f aca="false">IF(AND(x&gt;7,x&lt;10),L395*H395*D395,NA())</f>
        <v>#N/A</v>
      </c>
      <c r="Z395" s="36" t="e">
        <f aca="false">X395*A$3</f>
        <v>#N/A</v>
      </c>
      <c r="AA395" s="52" t="e">
        <f aca="false">IF(L$5=FALSE(),W395*A$3,NA())</f>
        <v>#N/A</v>
      </c>
    </row>
    <row r="396" customFormat="false" ht="12.75" hidden="false" customHeight="false" outlineLevel="0" collapsed="false">
      <c r="A396" s="0" t="n">
        <f aca="false">A395+A$3</f>
        <v>0.964999999999983</v>
      </c>
      <c r="B396" s="14" t="n">
        <f aca="false">D$3*A396^-5/(EXP(E$3/(A396*C$3))-1)</f>
        <v>1794092.95024819</v>
      </c>
      <c r="C396" s="50" t="e">
        <f aca="false">IF(x=2,B$4*B396/F$3,NA())</f>
        <v>#N/A</v>
      </c>
      <c r="D396" s="1" t="e">
        <f aca="false">IF(x&gt;2,B$4*B396/F$3,NA())</f>
        <v>#N/A</v>
      </c>
      <c r="E396" s="0" t="e">
        <f aca="false">IF(x&lt;7,D396,NA())</f>
        <v>#N/A</v>
      </c>
      <c r="F396" s="0" t="n">
        <f aca="false">28471*A396^6-126353*A396^5+225891*A396^4-208086*A396^3+103979*A396^2-26561*A396+2703.8</f>
        <v>51.3183132762724</v>
      </c>
      <c r="G396" s="0" t="n">
        <f aca="false">EXP(-((A396-0.55)^2/G$3^2))</f>
        <v>5.04508006647924E-014</v>
      </c>
      <c r="H396" s="1" t="e">
        <f aca="false">IF(x&gt;4,IF(H$1=2,Calculs!F396/H$3,Calculs!G396/H$3),NA())</f>
        <v>#N/A</v>
      </c>
      <c r="I396" s="1" t="e">
        <f aca="false">IF(x&lt;7,H396,NA())</f>
        <v>#N/A</v>
      </c>
      <c r="J396" s="17" t="e">
        <f aca="false">IF(x=6,H396*D396,NA())</f>
        <v>#N/A</v>
      </c>
      <c r="K396" s="51" t="e">
        <f aca="false">IF(OR(x=7,x=8),H396*D396,NA())</f>
        <v>#N/A</v>
      </c>
      <c r="L396" s="36" t="e">
        <f aca="false">IF(L$5=TRUE(),IF(A396&lt;L$2,0,IF(A396&gt;L$3,0,Graphes!E$30)),NA())</f>
        <v>#N/A</v>
      </c>
      <c r="M396" s="12" t="n">
        <f aca="false">IF(x&gt;7,IF(L$5=FALSE(),H396*D396,L396*H396*D396))</f>
        <v>0</v>
      </c>
      <c r="N396" s="36" t="e">
        <f aca="false">IF(OR(x=7,x=8),L396,NA())</f>
        <v>#N/A</v>
      </c>
      <c r="U396" s="13" t="e">
        <f aca="false">0.5*(1+COS(2*PI()*Graphes!D$33/A396))</f>
        <v>#VALUE!</v>
      </c>
      <c r="V396" s="13" t="e">
        <f aca="false">IF(AND(x&gt;8,x&lt;14),U396,NA())</f>
        <v>#N/A</v>
      </c>
      <c r="W396" s="18" t="e">
        <f aca="false">IF(L$5=FALSE(),D396*H396*V396,IF(L$5=TRUE(),X396,NA()))</f>
        <v>#N/A</v>
      </c>
      <c r="X396" s="36" t="e">
        <f aca="false">IF(x&gt;10,V396*M396,NA())</f>
        <v>#N/A</v>
      </c>
      <c r="Y396" s="36" t="e">
        <f aca="false">IF(AND(x&gt;7,x&lt;10),L396*H396*D396,NA())</f>
        <v>#N/A</v>
      </c>
      <c r="Z396" s="36" t="e">
        <f aca="false">X396*A$3</f>
        <v>#N/A</v>
      </c>
      <c r="AA396" s="52" t="e">
        <f aca="false">IF(L$5=FALSE(),W396*A$3,NA())</f>
        <v>#N/A</v>
      </c>
    </row>
    <row r="397" customFormat="false" ht="12.75" hidden="false" customHeight="false" outlineLevel="0" collapsed="false">
      <c r="A397" s="0" t="n">
        <f aca="false">A396+A$3</f>
        <v>0.966499999999983</v>
      </c>
      <c r="B397" s="14" t="n">
        <f aca="false">D$3*A397^-5/(EXP(E$3/(A397*C$3))-1)</f>
        <v>1795598.66510236</v>
      </c>
      <c r="C397" s="50" t="e">
        <f aca="false">IF(x=2,B$4*B397/F$3,NA())</f>
        <v>#N/A</v>
      </c>
      <c r="D397" s="1" t="e">
        <f aca="false">IF(x&gt;2,B$4*B397/F$3,NA())</f>
        <v>#N/A</v>
      </c>
      <c r="E397" s="0" t="e">
        <f aca="false">IF(x&lt;7,D397,NA())</f>
        <v>#N/A</v>
      </c>
      <c r="F397" s="0" t="n">
        <f aca="false">28471*A397^6-126353*A397^5+225891*A397^4-208086*A397^3+103979*A397^2-26561*A397+2703.8</f>
        <v>51.1105167900432</v>
      </c>
      <c r="G397" s="0" t="n">
        <f aca="false">EXP(-((A397-0.55)^2/G$3^2))</f>
        <v>4.04175979846049E-014</v>
      </c>
      <c r="H397" s="1" t="e">
        <f aca="false">IF(x&gt;4,IF(H$1=2,Calculs!F397/H$3,Calculs!G397/H$3),NA())</f>
        <v>#N/A</v>
      </c>
      <c r="I397" s="1" t="e">
        <f aca="false">IF(x&lt;7,H397,NA())</f>
        <v>#N/A</v>
      </c>
      <c r="J397" s="17" t="e">
        <f aca="false">IF(x=6,H397*D397,NA())</f>
        <v>#N/A</v>
      </c>
      <c r="K397" s="51" t="e">
        <f aca="false">IF(OR(x=7,x=8),H397*D397,NA())</f>
        <v>#N/A</v>
      </c>
      <c r="L397" s="36" t="e">
        <f aca="false">IF(L$5=TRUE(),IF(A397&lt;L$2,0,IF(A397&gt;L$3,0,Graphes!E$30)),NA())</f>
        <v>#N/A</v>
      </c>
      <c r="M397" s="12" t="n">
        <f aca="false">IF(x&gt;7,IF(L$5=FALSE(),H397*D397,L397*H397*D397))</f>
        <v>0</v>
      </c>
      <c r="N397" s="36" t="e">
        <f aca="false">IF(OR(x=7,x=8),L397,NA())</f>
        <v>#N/A</v>
      </c>
      <c r="U397" s="13" t="e">
        <f aca="false">0.5*(1+COS(2*PI()*Graphes!D$33/A397))</f>
        <v>#VALUE!</v>
      </c>
      <c r="V397" s="13" t="e">
        <f aca="false">IF(AND(x&gt;8,x&lt;14),U397,NA())</f>
        <v>#N/A</v>
      </c>
      <c r="W397" s="18" t="e">
        <f aca="false">IF(L$5=FALSE(),D397*H397*V397,IF(L$5=TRUE(),X397,NA()))</f>
        <v>#N/A</v>
      </c>
      <c r="X397" s="36" t="e">
        <f aca="false">IF(x&gt;10,V397*M397,NA())</f>
        <v>#N/A</v>
      </c>
      <c r="Y397" s="36" t="e">
        <f aca="false">IF(AND(x&gt;7,x&lt;10),L397*H397*D397,NA())</f>
        <v>#N/A</v>
      </c>
      <c r="Z397" s="36" t="e">
        <f aca="false">X397*A$3</f>
        <v>#N/A</v>
      </c>
      <c r="AA397" s="52" t="e">
        <f aca="false">IF(L$5=FALSE(),W397*A$3,NA())</f>
        <v>#N/A</v>
      </c>
    </row>
    <row r="398" customFormat="false" ht="12.75" hidden="false" customHeight="false" outlineLevel="0" collapsed="false">
      <c r="A398" s="0" t="n">
        <f aca="false">A397+A$3</f>
        <v>0.967999999999983</v>
      </c>
      <c r="B398" s="14" t="n">
        <f aca="false">D$3*A398^-5/(EXP(E$3/(A398*C$3))-1)</f>
        <v>1797079.89575682</v>
      </c>
      <c r="C398" s="50" t="e">
        <f aca="false">IF(x=2,B$4*B398/F$3,NA())</f>
        <v>#N/A</v>
      </c>
      <c r="D398" s="1" t="e">
        <f aca="false">IF(x&gt;2,B$4*B398/F$3,NA())</f>
        <v>#N/A</v>
      </c>
      <c r="E398" s="0" t="e">
        <f aca="false">IF(x&lt;7,D398,NA())</f>
        <v>#N/A</v>
      </c>
      <c r="F398" s="0" t="n">
        <f aca="false">28471*A398^6-126353*A398^5+225891*A398^4-208086*A398^3+103979*A398^2-26561*A398+2703.8</f>
        <v>50.896380054256</v>
      </c>
      <c r="G398" s="0" t="n">
        <f aca="false">EXP(-((A398-0.55)^2/G$3^2))</f>
        <v>3.23538152449919E-014</v>
      </c>
      <c r="H398" s="1" t="e">
        <f aca="false">IF(x&gt;4,IF(H$1=2,Calculs!F398/H$3,Calculs!G398/H$3),NA())</f>
        <v>#N/A</v>
      </c>
      <c r="I398" s="1" t="e">
        <f aca="false">IF(x&lt;7,H398,NA())</f>
        <v>#N/A</v>
      </c>
      <c r="J398" s="17" t="e">
        <f aca="false">IF(x=6,H398*D398,NA())</f>
        <v>#N/A</v>
      </c>
      <c r="K398" s="51" t="e">
        <f aca="false">IF(OR(x=7,x=8),H398*D398,NA())</f>
        <v>#N/A</v>
      </c>
      <c r="L398" s="36" t="e">
        <f aca="false">IF(L$5=TRUE(),IF(A398&lt;L$2,0,IF(A398&gt;L$3,0,Graphes!E$30)),NA())</f>
        <v>#N/A</v>
      </c>
      <c r="M398" s="12" t="n">
        <f aca="false">IF(x&gt;7,IF(L$5=FALSE(),H398*D398,L398*H398*D398))</f>
        <v>0</v>
      </c>
      <c r="N398" s="36" t="e">
        <f aca="false">IF(OR(x=7,x=8),L398,NA())</f>
        <v>#N/A</v>
      </c>
      <c r="U398" s="13" t="e">
        <f aca="false">0.5*(1+COS(2*PI()*Graphes!D$33/A398))</f>
        <v>#VALUE!</v>
      </c>
      <c r="V398" s="13" t="e">
        <f aca="false">IF(AND(x&gt;8,x&lt;14),U398,NA())</f>
        <v>#N/A</v>
      </c>
      <c r="W398" s="18" t="e">
        <f aca="false">IF(L$5=FALSE(),D398*H398*V398,IF(L$5=TRUE(),X398,NA()))</f>
        <v>#N/A</v>
      </c>
      <c r="X398" s="36" t="e">
        <f aca="false">IF(x&gt;10,V398*M398,NA())</f>
        <v>#N/A</v>
      </c>
      <c r="Y398" s="36" t="e">
        <f aca="false">IF(AND(x&gt;7,x&lt;10),L398*H398*D398,NA())</f>
        <v>#N/A</v>
      </c>
      <c r="Z398" s="36" t="e">
        <f aca="false">X398*A$3</f>
        <v>#N/A</v>
      </c>
      <c r="AA398" s="52" t="e">
        <f aca="false">IF(L$5=FALSE(),W398*A$3,NA())</f>
        <v>#N/A</v>
      </c>
    </row>
    <row r="399" customFormat="false" ht="12.75" hidden="false" customHeight="false" outlineLevel="0" collapsed="false">
      <c r="A399" s="0" t="n">
        <f aca="false">A398+A$3</f>
        <v>0.969499999999983</v>
      </c>
      <c r="B399" s="14" t="n">
        <f aca="false">D$3*A399^-5/(EXP(E$3/(A399*C$3))-1)</f>
        <v>1798536.73473729</v>
      </c>
      <c r="C399" s="50" t="e">
        <f aca="false">IF(x=2,B$4*B399/F$3,NA())</f>
        <v>#N/A</v>
      </c>
      <c r="D399" s="1" t="e">
        <f aca="false">IF(x&gt;2,B$4*B399/F$3,NA())</f>
        <v>#N/A</v>
      </c>
      <c r="E399" s="0" t="e">
        <f aca="false">IF(x&lt;7,D399,NA())</f>
        <v>#N/A</v>
      </c>
      <c r="F399" s="0" t="n">
        <f aca="false">28471*A399^6-126353*A399^5+225891*A399^4-208086*A399^3+103979*A399^2-26561*A399+2703.8</f>
        <v>50.6758838152718</v>
      </c>
      <c r="G399" s="0" t="n">
        <f aca="false">EXP(-((A399-0.55)^2/G$3^2))</f>
        <v>2.58781405241753E-014</v>
      </c>
      <c r="H399" s="1" t="e">
        <f aca="false">IF(x&gt;4,IF(H$1=2,Calculs!F399/H$3,Calculs!G399/H$3),NA())</f>
        <v>#N/A</v>
      </c>
      <c r="I399" s="1" t="e">
        <f aca="false">IF(x&lt;7,H399,NA())</f>
        <v>#N/A</v>
      </c>
      <c r="J399" s="17" t="e">
        <f aca="false">IF(x=6,H399*D399,NA())</f>
        <v>#N/A</v>
      </c>
      <c r="K399" s="51" t="e">
        <f aca="false">IF(OR(x=7,x=8),H399*D399,NA())</f>
        <v>#N/A</v>
      </c>
      <c r="L399" s="36" t="e">
        <f aca="false">IF(L$5=TRUE(),IF(A399&lt;L$2,0,IF(A399&gt;L$3,0,Graphes!E$30)),NA())</f>
        <v>#N/A</v>
      </c>
      <c r="M399" s="12" t="n">
        <f aca="false">IF(x&gt;7,IF(L$5=FALSE(),H399*D399,L399*H399*D399))</f>
        <v>0</v>
      </c>
      <c r="N399" s="36" t="e">
        <f aca="false">IF(OR(x=7,x=8),L399,NA())</f>
        <v>#N/A</v>
      </c>
      <c r="U399" s="13" t="e">
        <f aca="false">0.5*(1+COS(2*PI()*Graphes!D$33/A399))</f>
        <v>#VALUE!</v>
      </c>
      <c r="V399" s="13" t="e">
        <f aca="false">IF(AND(x&gt;8,x&lt;14),U399,NA())</f>
        <v>#N/A</v>
      </c>
      <c r="W399" s="18" t="e">
        <f aca="false">IF(L$5=FALSE(),D399*H399*V399,IF(L$5=TRUE(),X399,NA()))</f>
        <v>#N/A</v>
      </c>
      <c r="X399" s="36" t="e">
        <f aca="false">IF(x&gt;10,V399*M399,NA())</f>
        <v>#N/A</v>
      </c>
      <c r="Y399" s="36" t="e">
        <f aca="false">IF(AND(x&gt;7,x&lt;10),L399*H399*D399,NA())</f>
        <v>#N/A</v>
      </c>
      <c r="Z399" s="36" t="e">
        <f aca="false">X399*A$3</f>
        <v>#N/A</v>
      </c>
      <c r="AA399" s="52" t="e">
        <f aca="false">IF(L$5=FALSE(),W399*A$3,NA())</f>
        <v>#N/A</v>
      </c>
    </row>
    <row r="400" customFormat="false" ht="12.75" hidden="false" customHeight="false" outlineLevel="0" collapsed="false">
      <c r="A400" s="0" t="n">
        <f aca="false">A399+A$3</f>
        <v>0.970999999999983</v>
      </c>
      <c r="B400" s="14" t="n">
        <f aca="false">D$3*A400^-5/(EXP(E$3/(A400*C$3))-1)</f>
        <v>1799969.27500324</v>
      </c>
      <c r="C400" s="50" t="e">
        <f aca="false">IF(x=2,B$4*B400/F$3,NA())</f>
        <v>#N/A</v>
      </c>
      <c r="D400" s="1" t="e">
        <f aca="false">IF(x&gt;2,B$4*B400/F$3,NA())</f>
        <v>#N/A</v>
      </c>
      <c r="E400" s="0" t="e">
        <f aca="false">IF(x&lt;7,D400,NA())</f>
        <v>#N/A</v>
      </c>
      <c r="F400" s="0" t="n">
        <f aca="false">28471*A400^6-126353*A400^5+225891*A400^4-208086*A400^3+103979*A400^2-26561*A400+2703.8</f>
        <v>50.4490105825471</v>
      </c>
      <c r="G400" s="0" t="n">
        <f aca="false">EXP(-((A400-0.55)^2/G$3^2))</f>
        <v>2.06820315822514E-014</v>
      </c>
      <c r="H400" s="1" t="e">
        <f aca="false">IF(x&gt;4,IF(H$1=2,Calculs!F400/H$3,Calculs!G400/H$3),NA())</f>
        <v>#N/A</v>
      </c>
      <c r="I400" s="1" t="e">
        <f aca="false">IF(x&lt;7,H400,NA())</f>
        <v>#N/A</v>
      </c>
      <c r="J400" s="17" t="e">
        <f aca="false">IF(x=6,H400*D400,NA())</f>
        <v>#N/A</v>
      </c>
      <c r="K400" s="51" t="e">
        <f aca="false">IF(OR(x=7,x=8),H400*D400,NA())</f>
        <v>#N/A</v>
      </c>
      <c r="L400" s="36" t="e">
        <f aca="false">IF(L$5=TRUE(),IF(A400&lt;L$2,0,IF(A400&gt;L$3,0,Graphes!E$30)),NA())</f>
        <v>#N/A</v>
      </c>
      <c r="M400" s="12" t="n">
        <f aca="false">IF(x&gt;7,IF(L$5=FALSE(),H400*D400,L400*H400*D400))</f>
        <v>0</v>
      </c>
      <c r="N400" s="36" t="e">
        <f aca="false">IF(OR(x=7,x=8),L400,NA())</f>
        <v>#N/A</v>
      </c>
      <c r="U400" s="13" t="e">
        <f aca="false">0.5*(1+COS(2*PI()*Graphes!D$33/A400))</f>
        <v>#VALUE!</v>
      </c>
      <c r="V400" s="13" t="e">
        <f aca="false">IF(AND(x&gt;8,x&lt;14),U400,NA())</f>
        <v>#N/A</v>
      </c>
      <c r="W400" s="18" t="e">
        <f aca="false">IF(L$5=FALSE(),D400*H400*V400,IF(L$5=TRUE(),X400,NA()))</f>
        <v>#N/A</v>
      </c>
      <c r="X400" s="36" t="e">
        <f aca="false">IF(x&gt;10,V400*M400,NA())</f>
        <v>#N/A</v>
      </c>
      <c r="Y400" s="36" t="e">
        <f aca="false">IF(AND(x&gt;7,x&lt;10),L400*H400*D400,NA())</f>
        <v>#N/A</v>
      </c>
      <c r="Z400" s="36" t="e">
        <f aca="false">X400*A$3</f>
        <v>#N/A</v>
      </c>
      <c r="AA400" s="52" t="e">
        <f aca="false">IF(L$5=FALSE(),W400*A$3,NA())</f>
        <v>#N/A</v>
      </c>
    </row>
    <row r="401" customFormat="false" ht="12.75" hidden="false" customHeight="false" outlineLevel="0" collapsed="false">
      <c r="A401" s="0" t="n">
        <f aca="false">A400+A$3</f>
        <v>0.972499999999983</v>
      </c>
      <c r="B401" s="14" t="n">
        <f aca="false">D$3*A401^-5/(EXP(E$3/(A401*C$3))-1)</f>
        <v>1801377.60993562</v>
      </c>
      <c r="C401" s="50" t="e">
        <f aca="false">IF(x=2,B$4*B401/F$3,NA())</f>
        <v>#N/A</v>
      </c>
      <c r="D401" s="1" t="e">
        <f aca="false">IF(x&gt;2,B$4*B401/F$3,NA())</f>
        <v>#N/A</v>
      </c>
      <c r="E401" s="0" t="e">
        <f aca="false">IF(x&lt;7,D401,NA())</f>
        <v>#N/A</v>
      </c>
      <c r="F401" s="0" t="n">
        <f aca="false">28471*A401^6-126353*A401^5+225891*A401^4-208086*A401^3+103979*A401^2-26561*A401+2703.8</f>
        <v>50.2157446646788</v>
      </c>
      <c r="G401" s="0" t="n">
        <f aca="false">EXP(-((A401-0.55)^2/G$3^2))</f>
        <v>1.65160386878661E-014</v>
      </c>
      <c r="H401" s="1" t="e">
        <f aca="false">IF(x&gt;4,IF(H$1=2,Calculs!F401/H$3,Calculs!G401/H$3),NA())</f>
        <v>#N/A</v>
      </c>
      <c r="I401" s="1" t="e">
        <f aca="false">IF(x&lt;7,H401,NA())</f>
        <v>#N/A</v>
      </c>
      <c r="J401" s="17" t="e">
        <f aca="false">IF(x=6,H401*D401,NA())</f>
        <v>#N/A</v>
      </c>
      <c r="K401" s="51" t="e">
        <f aca="false">IF(OR(x=7,x=8),H401*D401,NA())</f>
        <v>#N/A</v>
      </c>
      <c r="L401" s="36" t="e">
        <f aca="false">IF(L$5=TRUE(),IF(A401&lt;L$2,0,IF(A401&gt;L$3,0,Graphes!E$30)),NA())</f>
        <v>#N/A</v>
      </c>
      <c r="M401" s="12" t="n">
        <f aca="false">IF(x&gt;7,IF(L$5=FALSE(),H401*D401,L401*H401*D401))</f>
        <v>0</v>
      </c>
      <c r="N401" s="36" t="e">
        <f aca="false">IF(OR(x=7,x=8),L401,NA())</f>
        <v>#N/A</v>
      </c>
      <c r="U401" s="13" t="e">
        <f aca="false">0.5*(1+COS(2*PI()*Graphes!D$33/A401))</f>
        <v>#VALUE!</v>
      </c>
      <c r="V401" s="13" t="e">
        <f aca="false">IF(AND(x&gt;8,x&lt;14),U401,NA())</f>
        <v>#N/A</v>
      </c>
      <c r="W401" s="18" t="e">
        <f aca="false">IF(L$5=FALSE(),D401*H401*V401,IF(L$5=TRUE(),X401,NA()))</f>
        <v>#N/A</v>
      </c>
      <c r="X401" s="36" t="e">
        <f aca="false">IF(x&gt;10,V401*M401,NA())</f>
        <v>#N/A</v>
      </c>
      <c r="Y401" s="36" t="e">
        <f aca="false">IF(AND(x&gt;7,x&lt;10),L401*H401*D401,NA())</f>
        <v>#N/A</v>
      </c>
      <c r="Z401" s="36" t="e">
        <f aca="false">X401*A$3</f>
        <v>#N/A</v>
      </c>
      <c r="AA401" s="52" t="e">
        <f aca="false">IF(L$5=FALSE(),W401*A$3,NA())</f>
        <v>#N/A</v>
      </c>
    </row>
    <row r="402" customFormat="false" ht="12.75" hidden="false" customHeight="false" outlineLevel="0" collapsed="false">
      <c r="A402" s="0" t="n">
        <f aca="false">A401+A$3</f>
        <v>0.973999999999983</v>
      </c>
      <c r="B402" s="14" t="n">
        <f aca="false">D$3*A402^-5/(EXP(E$3/(A402*C$3))-1)</f>
        <v>1802761.83332478</v>
      </c>
      <c r="C402" s="50" t="e">
        <f aca="false">IF(x=2,B$4*B402/F$3,NA())</f>
        <v>#N/A</v>
      </c>
      <c r="D402" s="1" t="e">
        <f aca="false">IF(x&gt;2,B$4*B402/F$3,NA())</f>
        <v>#N/A</v>
      </c>
      <c r="E402" s="0" t="e">
        <f aca="false">IF(x&lt;7,D402,NA())</f>
        <v>#N/A</v>
      </c>
      <c r="F402" s="0" t="n">
        <f aca="false">28471*A402^6-126353*A402^5+225891*A402^4-208086*A402^3+103979*A402^2-26561*A402+2703.8</f>
        <v>49.9760722051151</v>
      </c>
      <c r="G402" s="0" t="n">
        <f aca="false">EXP(-((A402-0.55)^2/G$3^2))</f>
        <v>1.31786568690872E-014</v>
      </c>
      <c r="H402" s="1" t="e">
        <f aca="false">IF(x&gt;4,IF(H$1=2,Calculs!F402/H$3,Calculs!G402/H$3),NA())</f>
        <v>#N/A</v>
      </c>
      <c r="I402" s="1" t="e">
        <f aca="false">IF(x&lt;7,H402,NA())</f>
        <v>#N/A</v>
      </c>
      <c r="J402" s="17" t="e">
        <f aca="false">IF(x=6,H402*D402,NA())</f>
        <v>#N/A</v>
      </c>
      <c r="K402" s="51" t="e">
        <f aca="false">IF(OR(x=7,x=8),H402*D402,NA())</f>
        <v>#N/A</v>
      </c>
      <c r="L402" s="36" t="e">
        <f aca="false">IF(L$5=TRUE(),IF(A402&lt;L$2,0,IF(A402&gt;L$3,0,Graphes!E$30)),NA())</f>
        <v>#N/A</v>
      </c>
      <c r="M402" s="12" t="n">
        <f aca="false">IF(x&gt;7,IF(L$5=FALSE(),H402*D402,L402*H402*D402))</f>
        <v>0</v>
      </c>
      <c r="N402" s="36" t="e">
        <f aca="false">IF(OR(x=7,x=8),L402,NA())</f>
        <v>#N/A</v>
      </c>
      <c r="U402" s="13" t="e">
        <f aca="false">0.5*(1+COS(2*PI()*Graphes!D$33/A402))</f>
        <v>#VALUE!</v>
      </c>
      <c r="V402" s="13" t="e">
        <f aca="false">IF(AND(x&gt;8,x&lt;14),U402,NA())</f>
        <v>#N/A</v>
      </c>
      <c r="W402" s="18" t="e">
        <f aca="false">IF(L$5=FALSE(),D402*H402*V402,IF(L$5=TRUE(),X402,NA()))</f>
        <v>#N/A</v>
      </c>
      <c r="X402" s="36" t="e">
        <f aca="false">IF(x&gt;10,V402*M402,NA())</f>
        <v>#N/A</v>
      </c>
      <c r="Y402" s="36" t="e">
        <f aca="false">IF(AND(x&gt;7,x&lt;10),L402*H402*D402,NA())</f>
        <v>#N/A</v>
      </c>
      <c r="Z402" s="36" t="e">
        <f aca="false">X402*A$3</f>
        <v>#N/A</v>
      </c>
      <c r="AA402" s="52" t="e">
        <f aca="false">IF(L$5=FALSE(),W402*A$3,NA())</f>
        <v>#N/A</v>
      </c>
    </row>
    <row r="403" customFormat="false" ht="12.75" hidden="false" customHeight="false" outlineLevel="0" collapsed="false">
      <c r="A403" s="0" t="n">
        <f aca="false">A402+A$3</f>
        <v>0.975499999999983</v>
      </c>
      <c r="B403" s="14" t="n">
        <f aca="false">D$3*A403^-5/(EXP(E$3/(A403*C$3))-1)</f>
        <v>1804122.0393585</v>
      </c>
      <c r="C403" s="50" t="e">
        <f aca="false">IF(x=2,B$4*B403/F$3,NA())</f>
        <v>#N/A</v>
      </c>
      <c r="D403" s="1" t="e">
        <f aca="false">IF(x&gt;2,B$4*B403/F$3,NA())</f>
        <v>#N/A</v>
      </c>
      <c r="E403" s="0" t="e">
        <f aca="false">IF(x&lt;7,D403,NA())</f>
        <v>#N/A</v>
      </c>
      <c r="F403" s="0" t="n">
        <f aca="false">28471*A403^6-126353*A403^5+225891*A403^4-208086*A403^3+103979*A403^2-26561*A403+2703.8</f>
        <v>49.7299812182437</v>
      </c>
      <c r="G403" s="0" t="n">
        <f aca="false">EXP(-((A403-0.55)^2/G$3^2))</f>
        <v>1.05072477799992E-014</v>
      </c>
      <c r="H403" s="1" t="e">
        <f aca="false">IF(x&gt;4,IF(H$1=2,Calculs!F403/H$3,Calculs!G403/H$3),NA())</f>
        <v>#N/A</v>
      </c>
      <c r="I403" s="1" t="e">
        <f aca="false">IF(x&lt;7,H403,NA())</f>
        <v>#N/A</v>
      </c>
      <c r="J403" s="17" t="e">
        <f aca="false">IF(x=6,H403*D403,NA())</f>
        <v>#N/A</v>
      </c>
      <c r="K403" s="51" t="e">
        <f aca="false">IF(OR(x=7,x=8),H403*D403,NA())</f>
        <v>#N/A</v>
      </c>
      <c r="L403" s="36" t="e">
        <f aca="false">IF(L$5=TRUE(),IF(A403&lt;L$2,0,IF(A403&gt;L$3,0,Graphes!E$30)),NA())</f>
        <v>#N/A</v>
      </c>
      <c r="M403" s="12" t="n">
        <f aca="false">IF(x&gt;7,IF(L$5=FALSE(),H403*D403,L403*H403*D403))</f>
        <v>0</v>
      </c>
      <c r="N403" s="36" t="e">
        <f aca="false">IF(OR(x=7,x=8),L403,NA())</f>
        <v>#N/A</v>
      </c>
      <c r="U403" s="13" t="e">
        <f aca="false">0.5*(1+COS(2*PI()*Graphes!D$33/A403))</f>
        <v>#VALUE!</v>
      </c>
      <c r="V403" s="13" t="e">
        <f aca="false">IF(AND(x&gt;8,x&lt;14),U403,NA())</f>
        <v>#N/A</v>
      </c>
      <c r="W403" s="18" t="e">
        <f aca="false">IF(L$5=FALSE(),D403*H403*V403,IF(L$5=TRUE(),X403,NA()))</f>
        <v>#N/A</v>
      </c>
      <c r="X403" s="36" t="e">
        <f aca="false">IF(x&gt;10,V403*M403,NA())</f>
        <v>#N/A</v>
      </c>
      <c r="Y403" s="36" t="e">
        <f aca="false">IF(AND(x&gt;7,x&lt;10),L403*H403*D403,NA())</f>
        <v>#N/A</v>
      </c>
      <c r="Z403" s="36" t="e">
        <f aca="false">X403*A$3</f>
        <v>#N/A</v>
      </c>
      <c r="AA403" s="52" t="e">
        <f aca="false">IF(L$5=FALSE(),W403*A$3,NA())</f>
        <v>#N/A</v>
      </c>
    </row>
    <row r="404" customFormat="false" ht="12.75" hidden="false" customHeight="false" outlineLevel="0" collapsed="false">
      <c r="A404" s="0" t="n">
        <f aca="false">A403+A$3</f>
        <v>0.976999999999983</v>
      </c>
      <c r="B404" s="14" t="n">
        <f aca="false">D$3*A404^-5/(EXP(E$3/(A404*C$3))-1)</f>
        <v>1805458.32261016</v>
      </c>
      <c r="C404" s="50" t="e">
        <f aca="false">IF(x=2,B$4*B404/F$3,NA())</f>
        <v>#N/A</v>
      </c>
      <c r="D404" s="1" t="e">
        <f aca="false">IF(x&gt;2,B$4*B404/F$3,NA())</f>
        <v>#N/A</v>
      </c>
      <c r="E404" s="0" t="e">
        <f aca="false">IF(x&lt;7,D404,NA())</f>
        <v>#N/A</v>
      </c>
      <c r="F404" s="0" t="n">
        <f aca="false">28471*A404^6-126353*A404^5+225891*A404^4-208086*A404^3+103979*A404^2-26561*A404+2703.8</f>
        <v>49.4774616258737</v>
      </c>
      <c r="G404" s="0" t="n">
        <f aca="false">EXP(-((A404-0.55)^2/G$3^2))</f>
        <v>8.37065343765292E-015</v>
      </c>
      <c r="H404" s="1" t="e">
        <f aca="false">IF(x&gt;4,IF(H$1=2,Calculs!F404/H$3,Calculs!G404/H$3),NA())</f>
        <v>#N/A</v>
      </c>
      <c r="I404" s="1" t="e">
        <f aca="false">IF(x&lt;7,H404,NA())</f>
        <v>#N/A</v>
      </c>
      <c r="J404" s="17" t="e">
        <f aca="false">IF(x=6,H404*D404,NA())</f>
        <v>#N/A</v>
      </c>
      <c r="K404" s="51" t="e">
        <f aca="false">IF(OR(x=7,x=8),H404*D404,NA())</f>
        <v>#N/A</v>
      </c>
      <c r="L404" s="36" t="e">
        <f aca="false">IF(L$5=TRUE(),IF(A404&lt;L$2,0,IF(A404&gt;L$3,0,Graphes!E$30)),NA())</f>
        <v>#N/A</v>
      </c>
      <c r="M404" s="12" t="n">
        <f aca="false">IF(x&gt;7,IF(L$5=FALSE(),H404*D404,L404*H404*D404))</f>
        <v>0</v>
      </c>
      <c r="N404" s="36" t="e">
        <f aca="false">IF(OR(x=7,x=8),L404,NA())</f>
        <v>#N/A</v>
      </c>
      <c r="U404" s="13" t="e">
        <f aca="false">0.5*(1+COS(2*PI()*Graphes!D$33/A404))</f>
        <v>#VALUE!</v>
      </c>
      <c r="V404" s="13" t="e">
        <f aca="false">IF(AND(x&gt;8,x&lt;14),U404,NA())</f>
        <v>#N/A</v>
      </c>
      <c r="W404" s="18" t="e">
        <f aca="false">IF(L$5=FALSE(),D404*H404*V404,IF(L$5=TRUE(),X404,NA()))</f>
        <v>#N/A</v>
      </c>
      <c r="X404" s="36" t="e">
        <f aca="false">IF(x&gt;10,V404*M404,NA())</f>
        <v>#N/A</v>
      </c>
      <c r="Y404" s="36" t="e">
        <f aca="false">IF(AND(x&gt;7,x&lt;10),L404*H404*D404,NA())</f>
        <v>#N/A</v>
      </c>
      <c r="Z404" s="36" t="e">
        <f aca="false">X404*A$3</f>
        <v>#N/A</v>
      </c>
      <c r="AA404" s="52" t="e">
        <f aca="false">IF(L$5=FALSE(),W404*A$3,NA())</f>
        <v>#N/A</v>
      </c>
    </row>
    <row r="405" customFormat="false" ht="12.75" hidden="false" customHeight="false" outlineLevel="0" collapsed="false">
      <c r="A405" s="0" t="n">
        <f aca="false">A404+A$3</f>
        <v>0.978499999999983</v>
      </c>
      <c r="B405" s="14" t="n">
        <f aca="false">D$3*A405^-5/(EXP(E$3/(A405*C$3))-1)</f>
        <v>1806770.77802701</v>
      </c>
      <c r="C405" s="50" t="e">
        <f aca="false">IF(x=2,B$4*B405/F$3,NA())</f>
        <v>#N/A</v>
      </c>
      <c r="D405" s="1" t="e">
        <f aca="false">IF(x&gt;2,B$4*B405/F$3,NA())</f>
        <v>#N/A</v>
      </c>
      <c r="E405" s="0" t="e">
        <f aca="false">IF(x&lt;7,D405,NA())</f>
        <v>#N/A</v>
      </c>
      <c r="F405" s="0" t="n">
        <f aca="false">28471*A405^6-126353*A405^5+225891*A405^4-208086*A405^3+103979*A405^2-26561*A405+2703.8</f>
        <v>49.2185052938048</v>
      </c>
      <c r="G405" s="0" t="n">
        <f aca="false">EXP(-((A405-0.55)^2/G$3^2))</f>
        <v>6.663191787588E-015</v>
      </c>
      <c r="H405" s="1" t="e">
        <f aca="false">IF(x&gt;4,IF(H$1=2,Calculs!F405/H$3,Calculs!G405/H$3),NA())</f>
        <v>#N/A</v>
      </c>
      <c r="I405" s="1" t="e">
        <f aca="false">IF(x&lt;7,H405,NA())</f>
        <v>#N/A</v>
      </c>
      <c r="J405" s="17" t="e">
        <f aca="false">IF(x=6,H405*D405,NA())</f>
        <v>#N/A</v>
      </c>
      <c r="K405" s="51" t="e">
        <f aca="false">IF(OR(x=7,x=8),H405*D405,NA())</f>
        <v>#N/A</v>
      </c>
      <c r="L405" s="36" t="e">
        <f aca="false">IF(L$5=TRUE(),IF(A405&lt;L$2,0,IF(A405&gt;L$3,0,Graphes!E$30)),NA())</f>
        <v>#N/A</v>
      </c>
      <c r="M405" s="12" t="n">
        <f aca="false">IF(x&gt;7,IF(L$5=FALSE(),H405*D405,L405*H405*D405))</f>
        <v>0</v>
      </c>
      <c r="N405" s="36" t="e">
        <f aca="false">IF(OR(x=7,x=8),L405,NA())</f>
        <v>#N/A</v>
      </c>
      <c r="U405" s="13" t="e">
        <f aca="false">0.5*(1+COS(2*PI()*Graphes!D$33/A405))</f>
        <v>#VALUE!</v>
      </c>
      <c r="V405" s="13" t="e">
        <f aca="false">IF(AND(x&gt;8,x&lt;14),U405,NA())</f>
        <v>#N/A</v>
      </c>
      <c r="W405" s="18" t="e">
        <f aca="false">IF(L$5=FALSE(),D405*H405*V405,IF(L$5=TRUE(),X405,NA()))</f>
        <v>#N/A</v>
      </c>
      <c r="X405" s="36" t="e">
        <f aca="false">IF(x&gt;10,V405*M405,NA())</f>
        <v>#N/A</v>
      </c>
      <c r="Y405" s="36" t="e">
        <f aca="false">IF(AND(x&gt;7,x&lt;10),L405*H405*D405,NA())</f>
        <v>#N/A</v>
      </c>
      <c r="Z405" s="36" t="e">
        <f aca="false">X405*A$3</f>
        <v>#N/A</v>
      </c>
      <c r="AA405" s="52" t="e">
        <f aca="false">IF(L$5=FALSE(),W405*A$3,NA())</f>
        <v>#N/A</v>
      </c>
    </row>
    <row r="406" customFormat="false" ht="12.75" hidden="false" customHeight="false" outlineLevel="0" collapsed="false">
      <c r="A406" s="0" t="n">
        <f aca="false">A405+A$3</f>
        <v>0.979999999999983</v>
      </c>
      <c r="B406" s="14" t="n">
        <f aca="false">D$3*A406^-5/(EXP(E$3/(A406*C$3))-1)</f>
        <v>1808059.50091866</v>
      </c>
      <c r="C406" s="50" t="e">
        <f aca="false">IF(x=2,B$4*B406/F$3,NA())</f>
        <v>#N/A</v>
      </c>
      <c r="D406" s="1" t="e">
        <f aca="false">IF(x&gt;2,B$4*B406/F$3,NA())</f>
        <v>#N/A</v>
      </c>
      <c r="E406" s="0" t="e">
        <f aca="false">IF(x&lt;7,D406,NA())</f>
        <v>#N/A</v>
      </c>
      <c r="F406" s="0" t="n">
        <f aca="false">28471*A406^6-126353*A406^5+225891*A406^4-208086*A406^3+103979*A406^2-26561*A406+2703.8</f>
        <v>48.9531060685122</v>
      </c>
      <c r="G406" s="0" t="n">
        <f aca="false">EXP(-((A406-0.55)^2/G$3^2))</f>
        <v>5.29977985976589E-015</v>
      </c>
      <c r="H406" s="1" t="e">
        <f aca="false">IF(x&gt;4,IF(H$1=2,Calculs!F406/H$3,Calculs!G406/H$3),NA())</f>
        <v>#N/A</v>
      </c>
      <c r="I406" s="1" t="e">
        <f aca="false">IF(x&lt;7,H406,NA())</f>
        <v>#N/A</v>
      </c>
      <c r="J406" s="17" t="e">
        <f aca="false">IF(x=6,H406*D406,NA())</f>
        <v>#N/A</v>
      </c>
      <c r="K406" s="51" t="e">
        <f aca="false">IF(OR(x=7,x=8),H406*D406,NA())</f>
        <v>#N/A</v>
      </c>
      <c r="L406" s="36" t="e">
        <f aca="false">IF(L$5=TRUE(),IF(A406&lt;L$2,0,IF(A406&gt;L$3,0,Graphes!E$30)),NA())</f>
        <v>#N/A</v>
      </c>
      <c r="M406" s="12" t="n">
        <f aca="false">IF(x&gt;7,IF(L$5=FALSE(),H406*D406,L406*H406*D406))</f>
        <v>0</v>
      </c>
      <c r="N406" s="36" t="e">
        <f aca="false">IF(OR(x=7,x=8),L406,NA())</f>
        <v>#N/A</v>
      </c>
      <c r="U406" s="13" t="e">
        <f aca="false">0.5*(1+COS(2*PI()*Graphes!D$33/A406))</f>
        <v>#VALUE!</v>
      </c>
      <c r="V406" s="13" t="e">
        <f aca="false">IF(AND(x&gt;8,x&lt;14),U406,NA())</f>
        <v>#N/A</v>
      </c>
      <c r="W406" s="18" t="e">
        <f aca="false">IF(L$5=FALSE(),D406*H406*V406,IF(L$5=TRUE(),X406,NA()))</f>
        <v>#N/A</v>
      </c>
      <c r="X406" s="36" t="e">
        <f aca="false">IF(x&gt;10,V406*M406,NA())</f>
        <v>#N/A</v>
      </c>
      <c r="Y406" s="36" t="e">
        <f aca="false">IF(AND(x&gt;7,x&lt;10),L406*H406*D406,NA())</f>
        <v>#N/A</v>
      </c>
      <c r="Z406" s="36" t="e">
        <f aca="false">X406*A$3</f>
        <v>#N/A</v>
      </c>
      <c r="AA406" s="52" t="e">
        <f aca="false">IF(L$5=FALSE(),W406*A$3,NA())</f>
        <v>#N/A</v>
      </c>
    </row>
    <row r="407" customFormat="false" ht="12.75" hidden="false" customHeight="false" outlineLevel="0" collapsed="false">
      <c r="A407" s="0" t="n">
        <f aca="false">A406+A$3</f>
        <v>0.981499999999983</v>
      </c>
      <c r="B407" s="14" t="n">
        <f aca="false">D$3*A407^-5/(EXP(E$3/(A407*C$3))-1)</f>
        <v>1809324.58694555</v>
      </c>
      <c r="C407" s="50" t="e">
        <f aca="false">IF(x=2,B$4*B407/F$3,NA())</f>
        <v>#N/A</v>
      </c>
      <c r="D407" s="1" t="e">
        <f aca="false">IF(x&gt;2,B$4*B407/F$3,NA())</f>
        <v>#N/A</v>
      </c>
      <c r="E407" s="0" t="e">
        <f aca="false">IF(x&lt;7,D407,NA())</f>
        <v>#N/A</v>
      </c>
      <c r="F407" s="0" t="n">
        <f aca="false">28471*A407^6-126353*A407^5+225891*A407^4-208086*A407^3+103979*A407^2-26561*A407+2703.8</f>
        <v>48.6812598145743</v>
      </c>
      <c r="G407" s="0" t="n">
        <f aca="false">EXP(-((A407-0.55)^2/G$3^2))</f>
        <v>4.21197622836957E-015</v>
      </c>
      <c r="H407" s="1" t="e">
        <f aca="false">IF(x&gt;4,IF(H$1=2,Calculs!F407/H$3,Calculs!G407/H$3),NA())</f>
        <v>#N/A</v>
      </c>
      <c r="I407" s="1" t="e">
        <f aca="false">IF(x&lt;7,H407,NA())</f>
        <v>#N/A</v>
      </c>
      <c r="J407" s="17" t="e">
        <f aca="false">IF(x=6,H407*D407,NA())</f>
        <v>#N/A</v>
      </c>
      <c r="K407" s="51" t="e">
        <f aca="false">IF(OR(x=7,x=8),H407*D407,NA())</f>
        <v>#N/A</v>
      </c>
      <c r="L407" s="36" t="e">
        <f aca="false">IF(L$5=TRUE(),IF(A407&lt;L$2,0,IF(A407&gt;L$3,0,Graphes!E$30)),NA())</f>
        <v>#N/A</v>
      </c>
      <c r="M407" s="12" t="n">
        <f aca="false">IF(x&gt;7,IF(L$5=FALSE(),H407*D407,L407*H407*D407))</f>
        <v>0</v>
      </c>
      <c r="N407" s="36" t="e">
        <f aca="false">IF(OR(x=7,x=8),L407,NA())</f>
        <v>#N/A</v>
      </c>
      <c r="U407" s="13" t="e">
        <f aca="false">0.5*(1+COS(2*PI()*Graphes!D$33/A407))</f>
        <v>#VALUE!</v>
      </c>
      <c r="V407" s="13" t="e">
        <f aca="false">IF(AND(x&gt;8,x&lt;14),U407,NA())</f>
        <v>#N/A</v>
      </c>
      <c r="W407" s="18" t="e">
        <f aca="false">IF(L$5=FALSE(),D407*H407*V407,IF(L$5=TRUE(),X407,NA()))</f>
        <v>#N/A</v>
      </c>
      <c r="X407" s="36" t="e">
        <f aca="false">IF(x&gt;10,V407*M407,NA())</f>
        <v>#N/A</v>
      </c>
      <c r="Y407" s="36" t="e">
        <f aca="false">IF(AND(x&gt;7,x&lt;10),L407*H407*D407,NA())</f>
        <v>#N/A</v>
      </c>
      <c r="Z407" s="36" t="e">
        <f aca="false">X407*A$3</f>
        <v>#N/A</v>
      </c>
      <c r="AA407" s="52" t="e">
        <f aca="false">IF(L$5=FALSE(),W407*A$3,NA())</f>
        <v>#N/A</v>
      </c>
    </row>
    <row r="408" customFormat="false" ht="12.75" hidden="false" customHeight="false" outlineLevel="0" collapsed="false">
      <c r="A408" s="0" t="n">
        <f aca="false">A407+A$3</f>
        <v>0.982999999999983</v>
      </c>
      <c r="B408" s="14" t="n">
        <f aca="false">D$3*A408^-5/(EXP(E$3/(A408*C$3))-1)</f>
        <v>1810566.13210774</v>
      </c>
      <c r="C408" s="50" t="e">
        <f aca="false">IF(x=2,B$4*B408/F$3,NA())</f>
        <v>#N/A</v>
      </c>
      <c r="D408" s="1" t="e">
        <f aca="false">IF(x&gt;2,B$4*B408/F$3,NA())</f>
        <v>#N/A</v>
      </c>
      <c r="E408" s="0" t="e">
        <f aca="false">IF(x&lt;7,D408,NA())</f>
        <v>#N/A</v>
      </c>
      <c r="F408" s="0" t="n">
        <f aca="false">28471*A408^6-126353*A408^5+225891*A408^4-208086*A408^3+103979*A408^2-26561*A408+2703.8</f>
        <v>48.4029644514167</v>
      </c>
      <c r="G408" s="0" t="n">
        <f aca="false">EXP(-((A408-0.55)^2/G$3^2))</f>
        <v>3.34477229204364E-015</v>
      </c>
      <c r="H408" s="1" t="e">
        <f aca="false">IF(x&gt;4,IF(H$1=2,Calculs!F408/H$3,Calculs!G408/H$3),NA())</f>
        <v>#N/A</v>
      </c>
      <c r="I408" s="1" t="e">
        <f aca="false">IF(x&lt;7,H408,NA())</f>
        <v>#N/A</v>
      </c>
      <c r="J408" s="17" t="e">
        <f aca="false">IF(x=6,H408*D408,NA())</f>
        <v>#N/A</v>
      </c>
      <c r="K408" s="51" t="e">
        <f aca="false">IF(OR(x=7,x=8),H408*D408,NA())</f>
        <v>#N/A</v>
      </c>
      <c r="L408" s="36" t="e">
        <f aca="false">IF(L$5=TRUE(),IF(A408&lt;L$2,0,IF(A408&gt;L$3,0,Graphes!E$30)),NA())</f>
        <v>#N/A</v>
      </c>
      <c r="M408" s="12" t="n">
        <f aca="false">IF(x&gt;7,IF(L$5=FALSE(),H408*D408,L408*H408*D408))</f>
        <v>0</v>
      </c>
      <c r="N408" s="36" t="e">
        <f aca="false">IF(OR(x=7,x=8),L408,NA())</f>
        <v>#N/A</v>
      </c>
      <c r="U408" s="13" t="e">
        <f aca="false">0.5*(1+COS(2*PI()*Graphes!D$33/A408))</f>
        <v>#VALUE!</v>
      </c>
      <c r="V408" s="13" t="e">
        <f aca="false">IF(AND(x&gt;8,x&lt;14),U408,NA())</f>
        <v>#N/A</v>
      </c>
      <c r="W408" s="18" t="e">
        <f aca="false">IF(L$5=FALSE(),D408*H408*V408,IF(L$5=TRUE(),X408,NA()))</f>
        <v>#N/A</v>
      </c>
      <c r="X408" s="36" t="e">
        <f aca="false">IF(x&gt;10,V408*M408,NA())</f>
        <v>#N/A</v>
      </c>
      <c r="Y408" s="36" t="e">
        <f aca="false">IF(AND(x&gt;7,x&lt;10),L408*H408*D408,NA())</f>
        <v>#N/A</v>
      </c>
      <c r="Z408" s="36" t="e">
        <f aca="false">X408*A$3</f>
        <v>#N/A</v>
      </c>
      <c r="AA408" s="52" t="e">
        <f aca="false">IF(L$5=FALSE(),W408*A$3,NA())</f>
        <v>#N/A</v>
      </c>
    </row>
    <row r="409" customFormat="false" ht="12.75" hidden="false" customHeight="false" outlineLevel="0" collapsed="false">
      <c r="A409" s="0" t="n">
        <f aca="false">A408+A$3</f>
        <v>0.984499999999983</v>
      </c>
      <c r="B409" s="14" t="n">
        <f aca="false">D$3*A409^-5/(EXP(E$3/(A409*C$3))-1)</f>
        <v>1811784.23273368</v>
      </c>
      <c r="C409" s="50" t="e">
        <f aca="false">IF(x=2,B$4*B409/F$3,NA())</f>
        <v>#N/A</v>
      </c>
      <c r="D409" s="1" t="e">
        <f aca="false">IF(x&gt;2,B$4*B409/F$3,NA())</f>
        <v>#N/A</v>
      </c>
      <c r="E409" s="0" t="e">
        <f aca="false">IF(x&lt;7,D409,NA())</f>
        <v>#N/A</v>
      </c>
      <c r="F409" s="0" t="n">
        <f aca="false">28471*A409^6-126353*A409^5+225891*A409^4-208086*A409^3+103979*A409^2-26561*A409+2703.8</f>
        <v>48.1182199914119</v>
      </c>
      <c r="G409" s="0" t="n">
        <f aca="false">EXP(-((A409-0.55)^2/G$3^2))</f>
        <v>2.65399296131536E-015</v>
      </c>
      <c r="H409" s="1" t="e">
        <f aca="false">IF(x&gt;4,IF(H$1=2,Calculs!F409/H$3,Calculs!G409/H$3),NA())</f>
        <v>#N/A</v>
      </c>
      <c r="I409" s="1" t="e">
        <f aca="false">IF(x&lt;7,H409,NA())</f>
        <v>#N/A</v>
      </c>
      <c r="J409" s="17" t="e">
        <f aca="false">IF(x=6,H409*D409,NA())</f>
        <v>#N/A</v>
      </c>
      <c r="K409" s="51" t="e">
        <f aca="false">IF(OR(x=7,x=8),H409*D409,NA())</f>
        <v>#N/A</v>
      </c>
      <c r="L409" s="36" t="e">
        <f aca="false">IF(L$5=TRUE(),IF(A409&lt;L$2,0,IF(A409&gt;L$3,0,Graphes!E$30)),NA())</f>
        <v>#N/A</v>
      </c>
      <c r="M409" s="12" t="n">
        <f aca="false">IF(x&gt;7,IF(L$5=FALSE(),H409*D409,L409*H409*D409))</f>
        <v>0</v>
      </c>
      <c r="N409" s="36" t="e">
        <f aca="false">IF(OR(x=7,x=8),L409,NA())</f>
        <v>#N/A</v>
      </c>
      <c r="U409" s="13" t="e">
        <f aca="false">0.5*(1+COS(2*PI()*Graphes!D$33/A409))</f>
        <v>#VALUE!</v>
      </c>
      <c r="V409" s="13" t="e">
        <f aca="false">IF(AND(x&gt;8,x&lt;14),U409,NA())</f>
        <v>#N/A</v>
      </c>
      <c r="W409" s="18" t="e">
        <f aca="false">IF(L$5=FALSE(),D409*H409*V409,IF(L$5=TRUE(),X409,NA()))</f>
        <v>#N/A</v>
      </c>
      <c r="X409" s="36" t="e">
        <f aca="false">IF(x&gt;10,V409*M409,NA())</f>
        <v>#N/A</v>
      </c>
      <c r="Y409" s="36" t="e">
        <f aca="false">IF(AND(x&gt;7,x&lt;10),L409*H409*D409,NA())</f>
        <v>#N/A</v>
      </c>
      <c r="Z409" s="36" t="e">
        <f aca="false">X409*A$3</f>
        <v>#N/A</v>
      </c>
      <c r="AA409" s="52" t="e">
        <f aca="false">IF(L$5=FALSE(),W409*A$3,NA())</f>
        <v>#N/A</v>
      </c>
    </row>
    <row r="410" customFormat="false" ht="12.75" hidden="false" customHeight="false" outlineLevel="0" collapsed="false">
      <c r="A410" s="0" t="n">
        <f aca="false">A409+A$3</f>
        <v>0.985999999999983</v>
      </c>
      <c r="B410" s="14" t="n">
        <f aca="false">D$3*A410^-5/(EXP(E$3/(A410*C$3))-1)</f>
        <v>1812978.98546915</v>
      </c>
      <c r="C410" s="50" t="e">
        <f aca="false">IF(x=2,B$4*B410/F$3,NA())</f>
        <v>#N/A</v>
      </c>
      <c r="D410" s="1" t="e">
        <f aca="false">IF(x&gt;2,B$4*B410/F$3,NA())</f>
        <v>#N/A</v>
      </c>
      <c r="E410" s="0" t="e">
        <f aca="false">IF(x&lt;7,D410,NA())</f>
        <v>#N/A</v>
      </c>
      <c r="F410" s="0" t="n">
        <f aca="false">28471*A410^6-126353*A410^5+225891*A410^4-208086*A410^3+103979*A410^2-26561*A410+2703.8</f>
        <v>47.827028577206</v>
      </c>
      <c r="G410" s="0" t="n">
        <f aca="false">EXP(-((A410-0.55)^2/G$3^2))</f>
        <v>2.10419285220655E-015</v>
      </c>
      <c r="H410" s="1" t="e">
        <f aca="false">IF(x&gt;4,IF(H$1=2,Calculs!F410/H$3,Calculs!G410/H$3),NA())</f>
        <v>#N/A</v>
      </c>
      <c r="I410" s="1" t="e">
        <f aca="false">IF(x&lt;7,H410,NA())</f>
        <v>#N/A</v>
      </c>
      <c r="J410" s="17" t="e">
        <f aca="false">IF(x=6,H410*D410,NA())</f>
        <v>#N/A</v>
      </c>
      <c r="K410" s="51" t="e">
        <f aca="false">IF(OR(x=7,x=8),H410*D410,NA())</f>
        <v>#N/A</v>
      </c>
      <c r="L410" s="36" t="e">
        <f aca="false">IF(L$5=TRUE(),IF(A410&lt;L$2,0,IF(A410&gt;L$3,0,Graphes!E$30)),NA())</f>
        <v>#N/A</v>
      </c>
      <c r="M410" s="12" t="n">
        <f aca="false">IF(x&gt;7,IF(L$5=FALSE(),H410*D410,L410*H410*D410))</f>
        <v>0</v>
      </c>
      <c r="N410" s="36" t="e">
        <f aca="false">IF(OR(x=7,x=8),L410,NA())</f>
        <v>#N/A</v>
      </c>
      <c r="U410" s="13" t="e">
        <f aca="false">0.5*(1+COS(2*PI()*Graphes!D$33/A410))</f>
        <v>#VALUE!</v>
      </c>
      <c r="V410" s="13" t="e">
        <f aca="false">IF(AND(x&gt;8,x&lt;14),U410,NA())</f>
        <v>#N/A</v>
      </c>
      <c r="W410" s="18" t="e">
        <f aca="false">IF(L$5=FALSE(),D410*H410*V410,IF(L$5=TRUE(),X410,NA()))</f>
        <v>#N/A</v>
      </c>
      <c r="X410" s="36" t="e">
        <f aca="false">IF(x&gt;10,V410*M410,NA())</f>
        <v>#N/A</v>
      </c>
      <c r="Y410" s="36" t="e">
        <f aca="false">IF(AND(x&gt;7,x&lt;10),L410*H410*D410,NA())</f>
        <v>#N/A</v>
      </c>
      <c r="Z410" s="36" t="e">
        <f aca="false">X410*A$3</f>
        <v>#N/A</v>
      </c>
      <c r="AA410" s="52" t="e">
        <f aca="false">IF(L$5=FALSE(),W410*A$3,NA())</f>
        <v>#N/A</v>
      </c>
    </row>
    <row r="411" customFormat="false" ht="12.75" hidden="false" customHeight="false" outlineLevel="0" collapsed="false">
      <c r="A411" s="0" t="n">
        <f aca="false">A410+A$3</f>
        <v>0.987499999999983</v>
      </c>
      <c r="B411" s="14" t="n">
        <f aca="false">D$3*A411^-5/(EXP(E$3/(A411*C$3))-1)</f>
        <v>1814150.48726638</v>
      </c>
      <c r="C411" s="50" t="e">
        <f aca="false">IF(x=2,B$4*B411/F$3,NA())</f>
        <v>#N/A</v>
      </c>
      <c r="D411" s="1" t="e">
        <f aca="false">IF(x&gt;2,B$4*B411/F$3,NA())</f>
        <v>#N/A</v>
      </c>
      <c r="E411" s="0" t="e">
        <f aca="false">IF(x&lt;7,D411,NA())</f>
        <v>#N/A</v>
      </c>
      <c r="F411" s="0" t="n">
        <f aca="false">28471*A411^6-126353*A411^5+225891*A411^4-208086*A411^3+103979*A411^2-26561*A411+2703.8</f>
        <v>47.5293945199237</v>
      </c>
      <c r="G411" s="0" t="n">
        <f aca="false">EXP(-((A411-0.55)^2/G$3^2))</f>
        <v>1.66695501388977E-015</v>
      </c>
      <c r="H411" s="1" t="e">
        <f aca="false">IF(x&gt;4,IF(H$1=2,Calculs!F411/H$3,Calculs!G411/H$3),NA())</f>
        <v>#N/A</v>
      </c>
      <c r="I411" s="1" t="e">
        <f aca="false">IF(x&lt;7,H411,NA())</f>
        <v>#N/A</v>
      </c>
      <c r="J411" s="17" t="e">
        <f aca="false">IF(x=6,H411*D411,NA())</f>
        <v>#N/A</v>
      </c>
      <c r="K411" s="51" t="e">
        <f aca="false">IF(OR(x=7,x=8),H411*D411,NA())</f>
        <v>#N/A</v>
      </c>
      <c r="L411" s="36" t="e">
        <f aca="false">IF(L$5=TRUE(),IF(A411&lt;L$2,0,IF(A411&gt;L$3,0,Graphes!E$30)),NA())</f>
        <v>#N/A</v>
      </c>
      <c r="M411" s="12" t="n">
        <f aca="false">IF(x&gt;7,IF(L$5=FALSE(),H411*D411,L411*H411*D411))</f>
        <v>0</v>
      </c>
      <c r="N411" s="36" t="e">
        <f aca="false">IF(OR(x=7,x=8),L411,NA())</f>
        <v>#N/A</v>
      </c>
      <c r="U411" s="13" t="e">
        <f aca="false">0.5*(1+COS(2*PI()*Graphes!D$33/A411))</f>
        <v>#VALUE!</v>
      </c>
      <c r="V411" s="13" t="e">
        <f aca="false">IF(AND(x&gt;8,x&lt;14),U411,NA())</f>
        <v>#N/A</v>
      </c>
      <c r="W411" s="18" t="e">
        <f aca="false">IF(L$5=FALSE(),D411*H411*V411,IF(L$5=TRUE(),X411,NA()))</f>
        <v>#N/A</v>
      </c>
      <c r="X411" s="36" t="e">
        <f aca="false">IF(x&gt;10,V411*M411,NA())</f>
        <v>#N/A</v>
      </c>
      <c r="Y411" s="36" t="e">
        <f aca="false">IF(AND(x&gt;7,x&lt;10),L411*H411*D411,NA())</f>
        <v>#N/A</v>
      </c>
      <c r="Z411" s="36" t="e">
        <f aca="false">X411*A$3</f>
        <v>#N/A</v>
      </c>
      <c r="AA411" s="52" t="e">
        <f aca="false">IF(L$5=FALSE(),W411*A$3,NA())</f>
        <v>#N/A</v>
      </c>
    </row>
    <row r="412" customFormat="false" ht="12.75" hidden="false" customHeight="false" outlineLevel="0" collapsed="false">
      <c r="A412" s="0" t="n">
        <f aca="false">A411+A$3</f>
        <v>0.988999999999982</v>
      </c>
      <c r="B412" s="14" t="n">
        <f aca="false">D$3*A412^-5/(EXP(E$3/(A412*C$3))-1)</f>
        <v>1815298.83537322</v>
      </c>
      <c r="C412" s="50" t="e">
        <f aca="false">IF(x=2,B$4*B412/F$3,NA())</f>
        <v>#N/A</v>
      </c>
      <c r="D412" s="1" t="e">
        <f aca="false">IF(x&gt;2,B$4*B412/F$3,NA())</f>
        <v>#N/A</v>
      </c>
      <c r="E412" s="0" t="e">
        <f aca="false">IF(x&lt;7,D412,NA())</f>
        <v>#N/A</v>
      </c>
      <c r="F412" s="0" t="n">
        <f aca="false">28471*A412^6-126353*A412^5+225891*A412^4-208086*A412^3+103979*A412^2-26561*A412+2703.8</f>
        <v>47.2253243374698</v>
      </c>
      <c r="G412" s="0" t="n">
        <f aca="false">EXP(-((A412-0.55)^2/G$3^2))</f>
        <v>1.31951637092836E-015</v>
      </c>
      <c r="H412" s="1" t="e">
        <f aca="false">IF(x&gt;4,IF(H$1=2,Calculs!F412/H$3,Calculs!G412/H$3),NA())</f>
        <v>#N/A</v>
      </c>
      <c r="I412" s="1" t="e">
        <f aca="false">IF(x&lt;7,H412,NA())</f>
        <v>#N/A</v>
      </c>
      <c r="J412" s="17" t="e">
        <f aca="false">IF(x=6,H412*D412,NA())</f>
        <v>#N/A</v>
      </c>
      <c r="K412" s="51" t="e">
        <f aca="false">IF(OR(x=7,x=8),H412*D412,NA())</f>
        <v>#N/A</v>
      </c>
      <c r="L412" s="36" t="e">
        <f aca="false">IF(L$5=TRUE(),IF(A412&lt;L$2,0,IF(A412&gt;L$3,0,Graphes!E$30)),NA())</f>
        <v>#N/A</v>
      </c>
      <c r="M412" s="12" t="n">
        <f aca="false">IF(x&gt;7,IF(L$5=FALSE(),H412*D412,L412*H412*D412))</f>
        <v>0</v>
      </c>
      <c r="N412" s="36" t="e">
        <f aca="false">IF(OR(x=7,x=8),L412,NA())</f>
        <v>#N/A</v>
      </c>
      <c r="U412" s="13" t="e">
        <f aca="false">0.5*(1+COS(2*PI()*Graphes!D$33/A412))</f>
        <v>#VALUE!</v>
      </c>
      <c r="V412" s="13" t="e">
        <f aca="false">IF(AND(x&gt;8,x&lt;14),U412,NA())</f>
        <v>#N/A</v>
      </c>
      <c r="W412" s="18" t="e">
        <f aca="false">IF(L$5=FALSE(),D412*H412*V412,IF(L$5=TRUE(),X412,NA()))</f>
        <v>#N/A</v>
      </c>
      <c r="X412" s="36" t="e">
        <f aca="false">IF(x&gt;10,V412*M412,NA())</f>
        <v>#N/A</v>
      </c>
      <c r="Y412" s="36" t="e">
        <f aca="false">IF(AND(x&gt;7,x&lt;10),L412*H412*D412,NA())</f>
        <v>#N/A</v>
      </c>
      <c r="Z412" s="36" t="e">
        <f aca="false">X412*A$3</f>
        <v>#N/A</v>
      </c>
      <c r="AA412" s="52" t="e">
        <f aca="false">IF(L$5=FALSE(),W412*A$3,NA())</f>
        <v>#N/A</v>
      </c>
    </row>
    <row r="413" customFormat="false" ht="12.75" hidden="false" customHeight="false" outlineLevel="0" collapsed="false">
      <c r="A413" s="0" t="n">
        <f aca="false">A412+A$3</f>
        <v>0.990499999999982</v>
      </c>
      <c r="B413" s="14" t="n">
        <f aca="false">D$3*A413^-5/(EXP(E$3/(A413*C$3))-1)</f>
        <v>1816424.1273225</v>
      </c>
      <c r="C413" s="50" t="e">
        <f aca="false">IF(x=2,B$4*B413/F$3,NA())</f>
        <v>#N/A</v>
      </c>
      <c r="D413" s="1" t="e">
        <f aca="false">IF(x&gt;2,B$4*B413/F$3,NA())</f>
        <v>#N/A</v>
      </c>
      <c r="E413" s="0" t="e">
        <f aca="false">IF(x&lt;7,D413,NA())</f>
        <v>#N/A</v>
      </c>
      <c r="F413" s="0" t="n">
        <f aca="false">28471*A413^6-126353*A413^5+225891*A413^4-208086*A413^3+103979*A413^2-26561*A413+2703.8</f>
        <v>46.9148267927167</v>
      </c>
      <c r="G413" s="0" t="n">
        <f aca="false">EXP(-((A413-0.55)^2/G$3^2))</f>
        <v>1.04365810528792E-015</v>
      </c>
      <c r="H413" s="1" t="e">
        <f aca="false">IF(x&gt;4,IF(H$1=2,Calculs!F413/H$3,Calculs!G413/H$3),NA())</f>
        <v>#N/A</v>
      </c>
      <c r="I413" s="1" t="e">
        <f aca="false">IF(x&lt;7,H413,NA())</f>
        <v>#N/A</v>
      </c>
      <c r="J413" s="17" t="e">
        <f aca="false">IF(x=6,H413*D413,NA())</f>
        <v>#N/A</v>
      </c>
      <c r="K413" s="51" t="e">
        <f aca="false">IF(OR(x=7,x=8),H413*D413,NA())</f>
        <v>#N/A</v>
      </c>
      <c r="L413" s="36" t="e">
        <f aca="false">IF(L$5=TRUE(),IF(A413&lt;L$2,0,IF(A413&gt;L$3,0,Graphes!E$30)),NA())</f>
        <v>#N/A</v>
      </c>
      <c r="M413" s="12" t="n">
        <f aca="false">IF(x&gt;7,IF(L$5=FALSE(),H413*D413,L413*H413*D413))</f>
        <v>0</v>
      </c>
      <c r="N413" s="36" t="e">
        <f aca="false">IF(OR(x=7,x=8),L413,NA())</f>
        <v>#N/A</v>
      </c>
      <c r="U413" s="13" t="e">
        <f aca="false">0.5*(1+COS(2*PI()*Graphes!D$33/A413))</f>
        <v>#VALUE!</v>
      </c>
      <c r="V413" s="13" t="e">
        <f aca="false">IF(AND(x&gt;8,x&lt;14),U413,NA())</f>
        <v>#N/A</v>
      </c>
      <c r="W413" s="18" t="e">
        <f aca="false">IF(L$5=FALSE(),D413*H413*V413,IF(L$5=TRUE(),X413,NA()))</f>
        <v>#N/A</v>
      </c>
      <c r="X413" s="36" t="e">
        <f aca="false">IF(x&gt;10,V413*M413,NA())</f>
        <v>#N/A</v>
      </c>
      <c r="Y413" s="36" t="e">
        <f aca="false">IF(AND(x&gt;7,x&lt;10),L413*H413*D413,NA())</f>
        <v>#N/A</v>
      </c>
      <c r="Z413" s="36" t="e">
        <f aca="false">X413*A$3</f>
        <v>#N/A</v>
      </c>
      <c r="AA413" s="52" t="e">
        <f aca="false">IF(L$5=FALSE(),W413*A$3,NA())</f>
        <v>#N/A</v>
      </c>
    </row>
    <row r="414" customFormat="false" ht="12.75" hidden="false" customHeight="false" outlineLevel="0" collapsed="false">
      <c r="A414" s="0" t="n">
        <f aca="false">A413+A$3</f>
        <v>0.991999999999982</v>
      </c>
      <c r="B414" s="14" t="n">
        <f aca="false">D$3*A414^-5/(EXP(E$3/(A414*C$3))-1)</f>
        <v>1817526.46092147</v>
      </c>
      <c r="C414" s="50" t="e">
        <f aca="false">IF(x=2,B$4*B414/F$3,NA())</f>
        <v>#N/A</v>
      </c>
      <c r="D414" s="1" t="e">
        <f aca="false">IF(x&gt;2,B$4*B414/F$3,NA())</f>
        <v>#N/A</v>
      </c>
      <c r="E414" s="0" t="e">
        <f aca="false">IF(x&lt;7,D414,NA())</f>
        <v>#N/A</v>
      </c>
      <c r="F414" s="0" t="n">
        <f aca="false">28471*A414^6-126353*A414^5+225891*A414^4-208086*A414^3+103979*A414^2-26561*A414+2703.8</f>
        <v>46.5979129325469</v>
      </c>
      <c r="G414" s="0" t="n">
        <f aca="false">EXP(-((A414-0.55)^2/G$3^2))</f>
        <v>8.2481069229406E-016</v>
      </c>
      <c r="H414" s="1" t="e">
        <f aca="false">IF(x&gt;4,IF(H$1=2,Calculs!F414/H$3,Calculs!G414/H$3),NA())</f>
        <v>#N/A</v>
      </c>
      <c r="I414" s="1" t="e">
        <f aca="false">IF(x&lt;7,H414,NA())</f>
        <v>#N/A</v>
      </c>
      <c r="J414" s="17" t="e">
        <f aca="false">IF(x=6,H414*D414,NA())</f>
        <v>#N/A</v>
      </c>
      <c r="K414" s="51" t="e">
        <f aca="false">IF(OR(x=7,x=8),H414*D414,NA())</f>
        <v>#N/A</v>
      </c>
      <c r="L414" s="36" t="e">
        <f aca="false">IF(L$5=TRUE(),IF(A414&lt;L$2,0,IF(A414&gt;L$3,0,Graphes!E$30)),NA())</f>
        <v>#N/A</v>
      </c>
      <c r="M414" s="12" t="n">
        <f aca="false">IF(x&gt;7,IF(L$5=FALSE(),H414*D414,L414*H414*D414))</f>
        <v>0</v>
      </c>
      <c r="N414" s="36" t="e">
        <f aca="false">IF(OR(x=7,x=8),L414,NA())</f>
        <v>#N/A</v>
      </c>
      <c r="U414" s="13" t="e">
        <f aca="false">0.5*(1+COS(2*PI()*Graphes!D$33/A414))</f>
        <v>#VALUE!</v>
      </c>
      <c r="V414" s="13" t="e">
        <f aca="false">IF(AND(x&gt;8,x&lt;14),U414,NA())</f>
        <v>#N/A</v>
      </c>
      <c r="W414" s="18" t="e">
        <f aca="false">IF(L$5=FALSE(),D414*H414*V414,IF(L$5=TRUE(),X414,NA()))</f>
        <v>#N/A</v>
      </c>
      <c r="X414" s="36" t="e">
        <f aca="false">IF(x&gt;10,V414*M414,NA())</f>
        <v>#N/A</v>
      </c>
      <c r="Y414" s="36" t="e">
        <f aca="false">IF(AND(x&gt;7,x&lt;10),L414*H414*D414,NA())</f>
        <v>#N/A</v>
      </c>
      <c r="Z414" s="36" t="e">
        <f aca="false">X414*A$3</f>
        <v>#N/A</v>
      </c>
      <c r="AA414" s="52" t="e">
        <f aca="false">IF(L$5=FALSE(),W414*A$3,NA())</f>
        <v>#N/A</v>
      </c>
    </row>
    <row r="415" customFormat="false" ht="12.75" hidden="false" customHeight="false" outlineLevel="0" collapsed="false">
      <c r="A415" s="0" t="n">
        <f aca="false">A414+A$3</f>
        <v>0.993499999999982</v>
      </c>
      <c r="B415" s="14" t="n">
        <f aca="false">D$3*A415^-5/(EXP(E$3/(A415*C$3))-1)</f>
        <v>1818605.93424138</v>
      </c>
      <c r="C415" s="50" t="e">
        <f aca="false">IF(x=2,B$4*B415/F$3,NA())</f>
        <v>#N/A</v>
      </c>
      <c r="D415" s="1" t="e">
        <f aca="false">IF(x&gt;2,B$4*B415/F$3,NA())</f>
        <v>#N/A</v>
      </c>
      <c r="E415" s="0" t="e">
        <f aca="false">IF(x&lt;7,D415,NA())</f>
        <v>#N/A</v>
      </c>
      <c r="F415" s="0" t="n">
        <f aca="false">28471*A415^6-126353*A415^5+225891*A415^4-208086*A415^3+103979*A415^2-26561*A415+2703.8</f>
        <v>46.2745961263727</v>
      </c>
      <c r="G415" s="0" t="n">
        <f aca="false">EXP(-((A415-0.55)^2/G$3^2))</f>
        <v>6.51332694277874E-016</v>
      </c>
      <c r="H415" s="1" t="e">
        <f aca="false">IF(x&gt;4,IF(H$1=2,Calculs!F415/H$3,Calculs!G415/H$3),NA())</f>
        <v>#N/A</v>
      </c>
      <c r="I415" s="1" t="e">
        <f aca="false">IF(x&lt;7,H415,NA())</f>
        <v>#N/A</v>
      </c>
      <c r="J415" s="17" t="e">
        <f aca="false">IF(x=6,H415*D415,NA())</f>
        <v>#N/A</v>
      </c>
      <c r="K415" s="51" t="e">
        <f aca="false">IF(OR(x=7,x=8),H415*D415,NA())</f>
        <v>#N/A</v>
      </c>
      <c r="L415" s="36" t="e">
        <f aca="false">IF(L$5=TRUE(),IF(A415&lt;L$2,0,IF(A415&gt;L$3,0,Graphes!E$30)),NA())</f>
        <v>#N/A</v>
      </c>
      <c r="M415" s="12" t="n">
        <f aca="false">IF(x&gt;7,IF(L$5=FALSE(),H415*D415,L415*H415*D415))</f>
        <v>0</v>
      </c>
      <c r="N415" s="36" t="e">
        <f aca="false">IF(OR(x=7,x=8),L415,NA())</f>
        <v>#N/A</v>
      </c>
      <c r="U415" s="13" t="e">
        <f aca="false">0.5*(1+COS(2*PI()*Graphes!D$33/A415))</f>
        <v>#VALUE!</v>
      </c>
      <c r="V415" s="13" t="e">
        <f aca="false">IF(AND(x&gt;8,x&lt;14),U415,NA())</f>
        <v>#N/A</v>
      </c>
      <c r="W415" s="18" t="e">
        <f aca="false">IF(L$5=FALSE(),D415*H415*V415,IF(L$5=TRUE(),X415,NA()))</f>
        <v>#N/A</v>
      </c>
      <c r="X415" s="36" t="e">
        <f aca="false">IF(x&gt;10,V415*M415,NA())</f>
        <v>#N/A</v>
      </c>
      <c r="Y415" s="36" t="e">
        <f aca="false">IF(AND(x&gt;7,x&lt;10),L415*H415*D415,NA())</f>
        <v>#N/A</v>
      </c>
      <c r="Z415" s="36" t="e">
        <f aca="false">X415*A$3</f>
        <v>#N/A</v>
      </c>
      <c r="AA415" s="52" t="e">
        <f aca="false">IF(L$5=FALSE(),W415*A$3,NA())</f>
        <v>#N/A</v>
      </c>
    </row>
    <row r="416" customFormat="false" ht="12.75" hidden="false" customHeight="false" outlineLevel="0" collapsed="false">
      <c r="A416" s="0" t="n">
        <f aca="false">A415+A$3</f>
        <v>0.994999999999982</v>
      </c>
      <c r="B416" s="14" t="n">
        <f aca="false">D$3*A416^-5/(EXP(E$3/(A416*C$3))-1)</f>
        <v>1819662.64560725</v>
      </c>
      <c r="C416" s="50" t="e">
        <f aca="false">IF(x=2,B$4*B416/F$3,NA())</f>
        <v>#N/A</v>
      </c>
      <c r="D416" s="1" t="e">
        <f aca="false">IF(x&gt;2,B$4*B416/F$3,NA())</f>
        <v>#N/A</v>
      </c>
      <c r="E416" s="0" t="e">
        <f aca="false">IF(x&lt;7,D416,NA())</f>
        <v>#N/A</v>
      </c>
      <c r="F416" s="0" t="n">
        <f aca="false">28471*A416^6-126353*A416^5+225891*A416^4-208086*A416^3+103979*A416^2-26561*A416+2703.8</f>
        <v>45.9448921058183</v>
      </c>
      <c r="G416" s="0" t="n">
        <f aca="false">EXP(-((A416-0.55)^2/G$3^2))</f>
        <v>5.13930082249733E-016</v>
      </c>
      <c r="H416" s="1" t="e">
        <f aca="false">IF(x&gt;4,IF(H$1=2,Calculs!F416/H$3,Calculs!G416/H$3),NA())</f>
        <v>#N/A</v>
      </c>
      <c r="I416" s="1" t="e">
        <f aca="false">IF(x&lt;7,H416,NA())</f>
        <v>#N/A</v>
      </c>
      <c r="J416" s="17" t="e">
        <f aca="false">IF(x=6,H416*D416,NA())</f>
        <v>#N/A</v>
      </c>
      <c r="K416" s="51" t="e">
        <f aca="false">IF(OR(x=7,x=8),H416*D416,NA())</f>
        <v>#N/A</v>
      </c>
      <c r="L416" s="36" t="e">
        <f aca="false">IF(L$5=TRUE(),IF(A416&lt;L$2,0,IF(A416&gt;L$3,0,Graphes!E$30)),NA())</f>
        <v>#N/A</v>
      </c>
      <c r="M416" s="12" t="n">
        <f aca="false">IF(x&gt;7,IF(L$5=FALSE(),H416*D416,L416*H416*D416))</f>
        <v>0</v>
      </c>
      <c r="N416" s="36" t="e">
        <f aca="false">IF(OR(x=7,x=8),L416,NA())</f>
        <v>#N/A</v>
      </c>
      <c r="U416" s="13" t="e">
        <f aca="false">0.5*(1+COS(2*PI()*Graphes!D$33/A416))</f>
        <v>#VALUE!</v>
      </c>
      <c r="V416" s="13" t="e">
        <f aca="false">IF(AND(x&gt;8,x&lt;14),U416,NA())</f>
        <v>#N/A</v>
      </c>
      <c r="W416" s="18" t="e">
        <f aca="false">IF(L$5=FALSE(),D416*H416*V416,IF(L$5=TRUE(),X416,NA()))</f>
        <v>#N/A</v>
      </c>
      <c r="X416" s="36" t="e">
        <f aca="false">IF(x&gt;10,V416*M416,NA())</f>
        <v>#N/A</v>
      </c>
      <c r="Y416" s="36" t="e">
        <f aca="false">IF(AND(x&gt;7,x&lt;10),L416*H416*D416,NA())</f>
        <v>#N/A</v>
      </c>
      <c r="Z416" s="36" t="e">
        <f aca="false">X416*A$3</f>
        <v>#N/A</v>
      </c>
      <c r="AA416" s="52" t="e">
        <f aca="false">IF(L$5=FALSE(),W416*A$3,NA())</f>
        <v>#N/A</v>
      </c>
    </row>
    <row r="417" customFormat="false" ht="12.75" hidden="false" customHeight="false" outlineLevel="0" collapsed="false">
      <c r="A417" s="0" t="n">
        <f aca="false">A416+A$3</f>
        <v>0.996499999999982</v>
      </c>
      <c r="B417" s="14" t="n">
        <f aca="false">D$3*A417^-5/(EXP(E$3/(A417*C$3))-1)</f>
        <v>1820696.69358759</v>
      </c>
      <c r="C417" s="50" t="e">
        <f aca="false">IF(x=2,B$4*B417/F$3,NA())</f>
        <v>#N/A</v>
      </c>
      <c r="D417" s="1" t="e">
        <f aca="false">IF(x&gt;2,B$4*B417/F$3,NA())</f>
        <v>#N/A</v>
      </c>
      <c r="E417" s="0" t="e">
        <f aca="false">IF(x&lt;7,D417,NA())</f>
        <v>#N/A</v>
      </c>
      <c r="F417" s="0" t="n">
        <f aca="false">28471*A417^6-126353*A417^5+225891*A417^4-208086*A417^3+103979*A417^2-26561*A417+2703.8</f>
        <v>45.6088190036908</v>
      </c>
      <c r="G417" s="0" t="n">
        <f aca="false">EXP(-((A417-0.55)^2/G$3^2))</f>
        <v>4.05189109887152E-016</v>
      </c>
      <c r="H417" s="1" t="e">
        <f aca="false">IF(x&gt;4,IF(H$1=2,Calculs!F417/H$3,Calculs!G417/H$3),NA())</f>
        <v>#N/A</v>
      </c>
      <c r="I417" s="1" t="e">
        <f aca="false">IF(x&lt;7,H417,NA())</f>
        <v>#N/A</v>
      </c>
      <c r="J417" s="17" t="e">
        <f aca="false">IF(x=6,H417*D417,NA())</f>
        <v>#N/A</v>
      </c>
      <c r="K417" s="51" t="e">
        <f aca="false">IF(OR(x=7,x=8),H417*D417,NA())</f>
        <v>#N/A</v>
      </c>
      <c r="L417" s="36" t="e">
        <f aca="false">IF(L$5=TRUE(),IF(A417&lt;L$2,0,IF(A417&gt;L$3,0,Graphes!E$30)),NA())</f>
        <v>#N/A</v>
      </c>
      <c r="M417" s="12" t="n">
        <f aca="false">IF(x&gt;7,IF(L$5=FALSE(),H417*D417,L417*H417*D417))</f>
        <v>0</v>
      </c>
      <c r="N417" s="36" t="e">
        <f aca="false">IF(OR(x=7,x=8),L417,NA())</f>
        <v>#N/A</v>
      </c>
      <c r="U417" s="13" t="e">
        <f aca="false">0.5*(1+COS(2*PI()*Graphes!D$33/A417))</f>
        <v>#VALUE!</v>
      </c>
      <c r="V417" s="13" t="e">
        <f aca="false">IF(AND(x&gt;8,x&lt;14),U417,NA())</f>
        <v>#N/A</v>
      </c>
      <c r="W417" s="18" t="e">
        <f aca="false">IF(L$5=FALSE(),D417*H417*V417,IF(L$5=TRUE(),X417,NA()))</f>
        <v>#N/A</v>
      </c>
      <c r="X417" s="36" t="e">
        <f aca="false">IF(x&gt;10,V417*M417,NA())</f>
        <v>#N/A</v>
      </c>
      <c r="Y417" s="36" t="e">
        <f aca="false">IF(AND(x&gt;7,x&lt;10),L417*H417*D417,NA())</f>
        <v>#N/A</v>
      </c>
      <c r="Z417" s="36" t="e">
        <f aca="false">X417*A$3</f>
        <v>#N/A</v>
      </c>
      <c r="AA417" s="52" t="e">
        <f aca="false">IF(L$5=FALSE(),W417*A$3,NA())</f>
        <v>#N/A</v>
      </c>
    </row>
    <row r="418" customFormat="false" ht="12.75" hidden="false" customHeight="false" outlineLevel="0" collapsed="false">
      <c r="A418" s="0" t="n">
        <f aca="false">A417+A$3</f>
        <v>0.997999999999982</v>
      </c>
      <c r="B418" s="14" t="n">
        <f aca="false">D$3*A418^-5/(EXP(E$3/(A418*C$3))-1)</f>
        <v>1821708.17698449</v>
      </c>
      <c r="C418" s="50" t="e">
        <f aca="false">IF(x=2,B$4*B418/F$3,NA())</f>
        <v>#N/A</v>
      </c>
      <c r="D418" s="1" t="e">
        <f aca="false">IF(x&gt;2,B$4*B418/F$3,NA())</f>
        <v>#N/A</v>
      </c>
      <c r="E418" s="0" t="e">
        <f aca="false">IF(x&lt;7,D418,NA())</f>
        <v>#N/A</v>
      </c>
      <c r="F418" s="0" t="n">
        <f aca="false">28471*A418^6-126353*A418^5+225891*A418^4-208086*A418^3+103979*A418^2-26561*A418+2703.8</f>
        <v>45.2663973936478</v>
      </c>
      <c r="G418" s="0" t="n">
        <f aca="false">EXP(-((A418-0.55)^2/G$3^2))</f>
        <v>3.19200860950245E-016</v>
      </c>
      <c r="H418" s="1" t="e">
        <f aca="false">IF(x&gt;4,IF(H$1=2,Calculs!F418/H$3,Calculs!G418/H$3),NA())</f>
        <v>#N/A</v>
      </c>
      <c r="I418" s="1" t="e">
        <f aca="false">IF(x&lt;7,H418,NA())</f>
        <v>#N/A</v>
      </c>
      <c r="J418" s="17" t="e">
        <f aca="false">IF(x=6,H418*D418,NA())</f>
        <v>#N/A</v>
      </c>
      <c r="K418" s="51" t="e">
        <f aca="false">IF(OR(x=7,x=8),H418*D418,NA())</f>
        <v>#N/A</v>
      </c>
      <c r="L418" s="36" t="e">
        <f aca="false">IF(L$5=TRUE(),IF(A418&lt;L$2,0,IF(A418&gt;L$3,0,Graphes!E$30)),NA())</f>
        <v>#N/A</v>
      </c>
      <c r="M418" s="12" t="n">
        <f aca="false">IF(x&gt;7,IF(L$5=FALSE(),H418*D418,L418*H418*D418))</f>
        <v>0</v>
      </c>
      <c r="N418" s="36" t="e">
        <f aca="false">IF(OR(x=7,x=8),L418,NA())</f>
        <v>#N/A</v>
      </c>
      <c r="U418" s="13" t="e">
        <f aca="false">0.5*(1+COS(2*PI()*Graphes!D$33/A418))</f>
        <v>#VALUE!</v>
      </c>
      <c r="V418" s="13" t="e">
        <f aca="false">IF(AND(x&gt;8,x&lt;14),U418,NA())</f>
        <v>#N/A</v>
      </c>
      <c r="W418" s="18" t="e">
        <f aca="false">IF(L$5=FALSE(),D418*H418*V418,IF(L$5=TRUE(),X418,NA()))</f>
        <v>#N/A</v>
      </c>
      <c r="X418" s="36" t="e">
        <f aca="false">IF(x&gt;10,V418*M418,NA())</f>
        <v>#N/A</v>
      </c>
      <c r="Y418" s="36" t="e">
        <f aca="false">IF(AND(x&gt;7,x&lt;10),L418*H418*D418,NA())</f>
        <v>#N/A</v>
      </c>
      <c r="Z418" s="36" t="e">
        <f aca="false">X418*A$3</f>
        <v>#N/A</v>
      </c>
      <c r="AA418" s="52" t="e">
        <f aca="false">IF(L$5=FALSE(),W418*A$3,NA())</f>
        <v>#N/A</v>
      </c>
    </row>
    <row r="419" customFormat="false" ht="12.75" hidden="false" customHeight="false" outlineLevel="0" collapsed="false">
      <c r="A419" s="0" t="n">
        <f aca="false">A418+A$3</f>
        <v>0.999499999999982</v>
      </c>
      <c r="B419" s="14" t="n">
        <f aca="false">D$3*A419^-5/(EXP(E$3/(A419*C$3))-1)</f>
        <v>1822697.19482358</v>
      </c>
      <c r="C419" s="50" t="e">
        <f aca="false">IF(x=2,B$4*B419/F$3,NA())</f>
        <v>#N/A</v>
      </c>
      <c r="D419" s="1" t="e">
        <f aca="false">IF(x&gt;2,B$4*B419/F$3,NA())</f>
        <v>#N/A</v>
      </c>
      <c r="E419" s="0" t="e">
        <f aca="false">IF(x&lt;7,D419,NA())</f>
        <v>#N/A</v>
      </c>
      <c r="F419" s="0" t="n">
        <f aca="false">28471*A419^6-126353*A419^5+225891*A419^4-208086*A419^3+103979*A419^2-26561*A419+2703.8</f>
        <v>44.9176503303033</v>
      </c>
      <c r="G419" s="0" t="n">
        <f aca="false">EXP(-((A419-0.55)^2/G$3^2))</f>
        <v>2.5125974117092E-016</v>
      </c>
      <c r="H419" s="1" t="e">
        <f aca="false">IF(x&gt;4,IF(H$1=2,Calculs!F419/H$3,Calculs!G419/H$3),NA())</f>
        <v>#N/A</v>
      </c>
      <c r="I419" s="1" t="e">
        <f aca="false">IF(x&lt;7,H419,NA())</f>
        <v>#N/A</v>
      </c>
      <c r="J419" s="17" t="e">
        <f aca="false">IF(x=6,H419*D419,NA())</f>
        <v>#N/A</v>
      </c>
      <c r="K419" s="51" t="e">
        <f aca="false">IF(OR(x=7,x=8),H419*D419,NA())</f>
        <v>#N/A</v>
      </c>
      <c r="L419" s="36" t="e">
        <f aca="false">IF(L$5=TRUE(),IF(A419&lt;L$2,0,IF(A419&gt;L$3,0,Graphes!E$30)),NA())</f>
        <v>#N/A</v>
      </c>
      <c r="M419" s="12" t="n">
        <f aca="false">IF(x&gt;7,IF(L$5=FALSE(),H419*D419,L419*H419*D419))</f>
        <v>0</v>
      </c>
      <c r="N419" s="36" t="e">
        <f aca="false">IF(OR(x=7,x=8),L419,NA())</f>
        <v>#N/A</v>
      </c>
      <c r="U419" s="13" t="e">
        <f aca="false">0.5*(1+COS(2*PI()*Graphes!D$33/A419))</f>
        <v>#VALUE!</v>
      </c>
      <c r="V419" s="13" t="e">
        <f aca="false">IF(AND(x&gt;8,x&lt;14),U419,NA())</f>
        <v>#N/A</v>
      </c>
      <c r="W419" s="18" t="e">
        <f aca="false">IF(L$5=FALSE(),D419*H419*V419,IF(L$5=TRUE(),X419,NA()))</f>
        <v>#N/A</v>
      </c>
      <c r="X419" s="36" t="e">
        <f aca="false">IF(x&gt;10,V419*M419,NA())</f>
        <v>#N/A</v>
      </c>
      <c r="Y419" s="36" t="e">
        <f aca="false">IF(AND(x&gt;7,x&lt;10),L419*H419*D419,NA())</f>
        <v>#N/A</v>
      </c>
      <c r="Z419" s="36" t="e">
        <f aca="false">X419*A$3</f>
        <v>#N/A</v>
      </c>
      <c r="AA419" s="52" t="e">
        <f aca="false">IF(L$5=FALSE(),W419*A$3,NA())</f>
        <v>#N/A</v>
      </c>
    </row>
    <row r="420" customFormat="false" ht="12.75" hidden="false" customHeight="false" outlineLevel="0" collapsed="false">
      <c r="A420" s="0" t="n">
        <f aca="false">A419+A$3</f>
        <v>1.00099999999998</v>
      </c>
      <c r="B420" s="14" t="n">
        <f aca="false">D$3*A420^-5/(EXP(E$3/(A420*C$3))-1)</f>
        <v>1823663.84634432</v>
      </c>
      <c r="C420" s="50" t="e">
        <f aca="false">IF(x=2,B$4*B420/F$3,NA())</f>
        <v>#N/A</v>
      </c>
      <c r="D420" s="1" t="e">
        <f aca="false">IF(x&gt;2,B$4*B420/F$3,NA())</f>
        <v>#N/A</v>
      </c>
      <c r="E420" s="0" t="e">
        <f aca="false">IF(x&lt;7,D420,NA())</f>
        <v>#N/A</v>
      </c>
      <c r="F420" s="0" t="n">
        <f aca="false">28471*A420^6-126353*A420^5+225891*A420^4-208086*A420^3+103979*A420^2-26561*A420+2703.8</f>
        <v>44.5626033892413</v>
      </c>
      <c r="G420" s="0" t="n">
        <f aca="false">EXP(-((A420-0.55)^2/G$3^2))</f>
        <v>1.97621561471173E-016</v>
      </c>
      <c r="H420" s="1" t="e">
        <f aca="false">IF(x&gt;4,IF(H$1=2,Calculs!F420/H$3,Calculs!G420/H$3),NA())</f>
        <v>#N/A</v>
      </c>
      <c r="I420" s="1" t="e">
        <f aca="false">IF(x&lt;7,H420,NA())</f>
        <v>#N/A</v>
      </c>
      <c r="J420" s="17" t="e">
        <f aca="false">IF(x=6,H420*D420,NA())</f>
        <v>#N/A</v>
      </c>
      <c r="K420" s="51" t="e">
        <f aca="false">IF(OR(x=7,x=8),H420*D420,NA())</f>
        <v>#N/A</v>
      </c>
      <c r="L420" s="36" t="e">
        <f aca="false">IF(L$5=TRUE(),IF(A420&lt;L$2,0,IF(A420&gt;L$3,0,Graphes!E$30)),NA())</f>
        <v>#N/A</v>
      </c>
      <c r="M420" s="12" t="n">
        <f aca="false">IF(x&gt;7,IF(L$5=FALSE(),H420*D420,L420*H420*D420))</f>
        <v>0</v>
      </c>
      <c r="N420" s="36" t="e">
        <f aca="false">IF(OR(x=7,x=8),L420,NA())</f>
        <v>#N/A</v>
      </c>
      <c r="U420" s="13" t="e">
        <f aca="false">0.5*(1+COS(2*PI()*Graphes!D$33/A420))</f>
        <v>#VALUE!</v>
      </c>
      <c r="V420" s="13" t="e">
        <f aca="false">IF(AND(x&gt;8,x&lt;14),U420,NA())</f>
        <v>#N/A</v>
      </c>
      <c r="W420" s="18" t="e">
        <f aca="false">IF(L$5=FALSE(),D420*H420*V420,IF(L$5=TRUE(),X420,NA()))</f>
        <v>#N/A</v>
      </c>
      <c r="X420" s="36" t="e">
        <f aca="false">IF(x&gt;10,V420*M420,NA())</f>
        <v>#N/A</v>
      </c>
      <c r="Y420" s="36" t="e">
        <f aca="false">IF(AND(x&gt;7,x&lt;10),L420*H420*D420,NA())</f>
        <v>#N/A</v>
      </c>
      <c r="Z420" s="36" t="e">
        <f aca="false">X420*A$3</f>
        <v>#N/A</v>
      </c>
      <c r="AA420" s="52" t="e">
        <f aca="false">IF(L$5=FALSE(),W420*A$3,NA())</f>
        <v>#N/A</v>
      </c>
    </row>
    <row r="421" customFormat="false" ht="12.75" hidden="false" customHeight="false" outlineLevel="0" collapsed="false">
      <c r="A421" s="0" t="n">
        <f aca="false">A420+A$3</f>
        <v>1.00249999999998</v>
      </c>
      <c r="B421" s="14" t="n">
        <f aca="false">D$3*A421^-5/(EXP(E$3/(A421*C$3))-1)</f>
        <v>1824608.23099027</v>
      </c>
      <c r="C421" s="50" t="e">
        <f aca="false">IF(x=2,B$4*B421/F$3,NA())</f>
        <v>#N/A</v>
      </c>
      <c r="D421" s="1" t="e">
        <f aca="false">IF(x&gt;2,B$4*B421/F$3,NA())</f>
        <v>#N/A</v>
      </c>
      <c r="E421" s="0" t="e">
        <f aca="false">IF(x&lt;7,D421,NA())</f>
        <v>#N/A</v>
      </c>
      <c r="F421" s="0" t="n">
        <f aca="false">28471*A421^6-126353*A421^5+225891*A421^4-208086*A421^3+103979*A421^2-26561*A421+2703.8</f>
        <v>44.2012847071464</v>
      </c>
      <c r="G421" s="0" t="n">
        <f aca="false">EXP(-((A421-0.55)^2/G$3^2))</f>
        <v>1.55309602904313E-016</v>
      </c>
      <c r="H421" s="1" t="e">
        <f aca="false">IF(x&gt;4,IF(H$1=2,Calculs!F421/H$3,Calculs!G421/H$3),NA())</f>
        <v>#N/A</v>
      </c>
      <c r="I421" s="1" t="e">
        <f aca="false">IF(x&lt;7,H421,NA())</f>
        <v>#N/A</v>
      </c>
      <c r="J421" s="17" t="e">
        <f aca="false">IF(x=6,H421*D421,NA())</f>
        <v>#N/A</v>
      </c>
      <c r="K421" s="51" t="e">
        <f aca="false">IF(OR(x=7,x=8),H421*D421,NA())</f>
        <v>#N/A</v>
      </c>
      <c r="L421" s="36" t="e">
        <f aca="false">IF(L$5=TRUE(),IF(A421&lt;L$2,0,IF(A421&gt;L$3,0,Graphes!E$30)),NA())</f>
        <v>#N/A</v>
      </c>
      <c r="M421" s="12" t="n">
        <f aca="false">IF(x&gt;7,IF(L$5=FALSE(),H421*D421,L421*H421*D421))</f>
        <v>0</v>
      </c>
      <c r="N421" s="36" t="e">
        <f aca="false">IF(OR(x=7,x=8),L421,NA())</f>
        <v>#N/A</v>
      </c>
      <c r="U421" s="13" t="e">
        <f aca="false">0.5*(1+COS(2*PI()*Graphes!D$33/A421))</f>
        <v>#VALUE!</v>
      </c>
      <c r="V421" s="13" t="e">
        <f aca="false">IF(AND(x&gt;8,x&lt;14),U421,NA())</f>
        <v>#N/A</v>
      </c>
      <c r="W421" s="18" t="e">
        <f aca="false">IF(L$5=FALSE(),D421*H421*V421,IF(L$5=TRUE(),X421,NA()))</f>
        <v>#N/A</v>
      </c>
      <c r="X421" s="36" t="e">
        <f aca="false">IF(x&gt;10,V421*M421,NA())</f>
        <v>#N/A</v>
      </c>
      <c r="Y421" s="36" t="e">
        <f aca="false">IF(AND(x&gt;7,x&lt;10),L421*H421*D421,NA())</f>
        <v>#N/A</v>
      </c>
      <c r="Z421" s="36" t="e">
        <f aca="false">X421*A$3</f>
        <v>#N/A</v>
      </c>
      <c r="AA421" s="52" t="e">
        <f aca="false">IF(L$5=FALSE(),W421*A$3,NA())</f>
        <v>#N/A</v>
      </c>
    </row>
    <row r="422" customFormat="false" ht="12.75" hidden="false" customHeight="false" outlineLevel="0" collapsed="false">
      <c r="A422" s="0" t="n">
        <f aca="false">A421+A$3</f>
        <v>1.00399999999998</v>
      </c>
      <c r="B422" s="14" t="n">
        <f aca="false">D$3*A422^-5/(EXP(E$3/(A422*C$3))-1)</f>
        <v>1825530.44839952</v>
      </c>
      <c r="C422" s="50" t="e">
        <f aca="false">IF(x=2,B$4*B422/F$3,NA())</f>
        <v>#N/A</v>
      </c>
      <c r="D422" s="1" t="e">
        <f aca="false">IF(x&gt;2,B$4*B422/F$3,NA())</f>
        <v>#N/A</v>
      </c>
      <c r="E422" s="0" t="e">
        <f aca="false">IF(x&lt;7,D422,NA())</f>
        <v>#N/A</v>
      </c>
      <c r="F422" s="0" t="n">
        <f aca="false">28471*A422^6-126353*A422^5+225891*A422^4-208086*A422^3+103979*A422^2-26561*A422+2703.8</f>
        <v>43.8337250225386</v>
      </c>
      <c r="G422" s="0" t="n">
        <f aca="false">EXP(-((A422-0.55)^2/G$3^2))</f>
        <v>1.2195928133223E-016</v>
      </c>
      <c r="H422" s="1" t="e">
        <f aca="false">IF(x&gt;4,IF(H$1=2,Calculs!F422/H$3,Calculs!G422/H$3),NA())</f>
        <v>#N/A</v>
      </c>
      <c r="I422" s="1" t="e">
        <f aca="false">IF(x&lt;7,H422,NA())</f>
        <v>#N/A</v>
      </c>
      <c r="J422" s="17" t="e">
        <f aca="false">IF(x=6,H422*D422,NA())</f>
        <v>#N/A</v>
      </c>
      <c r="K422" s="51" t="e">
        <f aca="false">IF(OR(x=7,x=8),H422*D422,NA())</f>
        <v>#N/A</v>
      </c>
      <c r="L422" s="36" t="e">
        <f aca="false">IF(L$5=TRUE(),IF(A422&lt;L$2,0,IF(A422&gt;L$3,0,Graphes!E$30)),NA())</f>
        <v>#N/A</v>
      </c>
      <c r="M422" s="12" t="n">
        <f aca="false">IF(x&gt;7,IF(L$5=FALSE(),H422*D422,L422*H422*D422))</f>
        <v>0</v>
      </c>
      <c r="N422" s="36" t="e">
        <f aca="false">IF(OR(x=7,x=8),L422,NA())</f>
        <v>#N/A</v>
      </c>
      <c r="U422" s="13" t="e">
        <f aca="false">0.5*(1+COS(2*PI()*Graphes!D$33/A422))</f>
        <v>#VALUE!</v>
      </c>
      <c r="V422" s="13" t="e">
        <f aca="false">IF(AND(x&gt;8,x&lt;14),U422,NA())</f>
        <v>#N/A</v>
      </c>
      <c r="W422" s="18" t="e">
        <f aca="false">IF(L$5=FALSE(),D422*H422*V422,IF(L$5=TRUE(),X422,NA()))</f>
        <v>#N/A</v>
      </c>
      <c r="X422" s="36" t="e">
        <f aca="false">IF(x&gt;10,V422*M422,NA())</f>
        <v>#N/A</v>
      </c>
      <c r="Y422" s="36" t="e">
        <f aca="false">IF(AND(x&gt;7,x&lt;10),L422*H422*D422,NA())</f>
        <v>#N/A</v>
      </c>
      <c r="Z422" s="36" t="e">
        <f aca="false">X422*A$3</f>
        <v>#N/A</v>
      </c>
      <c r="AA422" s="52" t="e">
        <f aca="false">IF(L$5=FALSE(),W422*A$3,NA())</f>
        <v>#N/A</v>
      </c>
    </row>
    <row r="423" customFormat="false" ht="12.75" hidden="false" customHeight="false" outlineLevel="0" collapsed="false">
      <c r="A423" s="0" t="n">
        <f aca="false">A422+A$3</f>
        <v>1.00549999999998</v>
      </c>
      <c r="B423" s="14" t="n">
        <f aca="false">D$3*A423^-5/(EXP(E$3/(A423*C$3))-1)</f>
        <v>1826430.59839533</v>
      </c>
      <c r="C423" s="50" t="e">
        <f aca="false">IF(x=2,B$4*B423/F$3,NA())</f>
        <v>#N/A</v>
      </c>
      <c r="D423" s="1" t="e">
        <f aca="false">IF(x&gt;2,B$4*B423/F$3,NA())</f>
        <v>#N/A</v>
      </c>
      <c r="E423" s="0" t="e">
        <f aca="false">IF(x&lt;7,D423,NA())</f>
        <v>#N/A</v>
      </c>
      <c r="F423" s="0" t="n">
        <f aca="false">28471*A423^6-126353*A423^5+225891*A423^4-208086*A423^3+103979*A423^2-26561*A423+2703.8</f>
        <v>43.4599577167437</v>
      </c>
      <c r="G423" s="0" t="n">
        <f aca="false">EXP(-((A423-0.55)^2/G$3^2))</f>
        <v>9.56938368944284E-017</v>
      </c>
      <c r="H423" s="1" t="e">
        <f aca="false">IF(x&gt;4,IF(H$1=2,Calculs!F423/H$3,Calculs!G423/H$3),NA())</f>
        <v>#N/A</v>
      </c>
      <c r="I423" s="1" t="e">
        <f aca="false">IF(x&lt;7,H423,NA())</f>
        <v>#N/A</v>
      </c>
      <c r="J423" s="17" t="e">
        <f aca="false">IF(x=6,H423*D423,NA())</f>
        <v>#N/A</v>
      </c>
      <c r="K423" s="51" t="e">
        <f aca="false">IF(OR(x=7,x=8),H423*D423,NA())</f>
        <v>#N/A</v>
      </c>
      <c r="L423" s="36" t="e">
        <f aca="false">IF(L$5=TRUE(),IF(A423&lt;L$2,0,IF(A423&gt;L$3,0,Graphes!E$30)),NA())</f>
        <v>#N/A</v>
      </c>
      <c r="M423" s="12" t="n">
        <f aca="false">IF(x&gt;7,IF(L$5=FALSE(),H423*D423,L423*H423*D423))</f>
        <v>0</v>
      </c>
      <c r="N423" s="36" t="e">
        <f aca="false">IF(OR(x=7,x=8),L423,NA())</f>
        <v>#N/A</v>
      </c>
      <c r="U423" s="13" t="e">
        <f aca="false">0.5*(1+COS(2*PI()*Graphes!D$33/A423))</f>
        <v>#VALUE!</v>
      </c>
      <c r="V423" s="13" t="e">
        <f aca="false">IF(AND(x&gt;8,x&lt;14),U423,NA())</f>
        <v>#N/A</v>
      </c>
      <c r="W423" s="18" t="e">
        <f aca="false">IF(L$5=FALSE(),D423*H423*V423,IF(L$5=TRUE(),X423,NA()))</f>
        <v>#N/A</v>
      </c>
      <c r="X423" s="36" t="e">
        <f aca="false">IF(x&gt;10,V423*M423,NA())</f>
        <v>#N/A</v>
      </c>
      <c r="Y423" s="36" t="e">
        <f aca="false">IF(AND(x&gt;7,x&lt;10),L423*H423*D423,NA())</f>
        <v>#N/A</v>
      </c>
      <c r="Z423" s="36" t="e">
        <f aca="false">X423*A$3</f>
        <v>#N/A</v>
      </c>
      <c r="AA423" s="52" t="e">
        <f aca="false">IF(L$5=FALSE(),W423*A$3,NA())</f>
        <v>#N/A</v>
      </c>
    </row>
    <row r="424" customFormat="false" ht="12.75" hidden="false" customHeight="false" outlineLevel="0" collapsed="false">
      <c r="A424" s="0" t="n">
        <f aca="false">A423+A$3</f>
        <v>1.00699999999998</v>
      </c>
      <c r="B424" s="14" t="n">
        <f aca="false">D$3*A424^-5/(EXP(E$3/(A424*C$3))-1)</f>
        <v>1827308.7809767</v>
      </c>
      <c r="C424" s="50" t="e">
        <f aca="false">IF(x=2,B$4*B424/F$3,NA())</f>
        <v>#N/A</v>
      </c>
      <c r="D424" s="1" t="e">
        <f aca="false">IF(x&gt;2,B$4*B424/F$3,NA())</f>
        <v>#N/A</v>
      </c>
      <c r="E424" s="0" t="e">
        <f aca="false">IF(x&lt;7,D424,NA())</f>
        <v>#N/A</v>
      </c>
      <c r="F424" s="0" t="n">
        <f aca="false">28471*A424^6-126353*A424^5+225891*A424^4-208086*A424^3+103979*A424^2-26561*A424+2703.8</f>
        <v>43.0800188544354</v>
      </c>
      <c r="G424" s="0" t="n">
        <f aca="false">EXP(-((A424-0.55)^2/G$3^2))</f>
        <v>7.50249378386737E-017</v>
      </c>
      <c r="H424" s="1" t="e">
        <f aca="false">IF(x&gt;4,IF(H$1=2,Calculs!F424/H$3,Calculs!G424/H$3),NA())</f>
        <v>#N/A</v>
      </c>
      <c r="I424" s="1" t="e">
        <f aca="false">IF(x&lt;7,H424,NA())</f>
        <v>#N/A</v>
      </c>
      <c r="J424" s="17" t="e">
        <f aca="false">IF(x=6,H424*D424,NA())</f>
        <v>#N/A</v>
      </c>
      <c r="K424" s="51" t="e">
        <f aca="false">IF(OR(x=7,x=8),H424*D424,NA())</f>
        <v>#N/A</v>
      </c>
      <c r="L424" s="36" t="e">
        <f aca="false">IF(L$5=TRUE(),IF(A424&lt;L$2,0,IF(A424&gt;L$3,0,Graphes!E$30)),NA())</f>
        <v>#N/A</v>
      </c>
      <c r="M424" s="12" t="n">
        <f aca="false">IF(x&gt;7,IF(L$5=FALSE(),H424*D424,L424*H424*D424))</f>
        <v>0</v>
      </c>
      <c r="N424" s="36" t="e">
        <f aca="false">IF(OR(x=7,x=8),L424,NA())</f>
        <v>#N/A</v>
      </c>
      <c r="U424" s="13" t="e">
        <f aca="false">0.5*(1+COS(2*PI()*Graphes!D$33/A424))</f>
        <v>#VALUE!</v>
      </c>
      <c r="V424" s="13" t="e">
        <f aca="false">IF(AND(x&gt;8,x&lt;14),U424,NA())</f>
        <v>#N/A</v>
      </c>
      <c r="W424" s="18" t="e">
        <f aca="false">IF(L$5=FALSE(),D424*H424*V424,IF(L$5=TRUE(),X424,NA()))</f>
        <v>#N/A</v>
      </c>
      <c r="X424" s="36" t="e">
        <f aca="false">IF(x&gt;10,V424*M424,NA())</f>
        <v>#N/A</v>
      </c>
      <c r="Y424" s="36" t="e">
        <f aca="false">IF(AND(x&gt;7,x&lt;10),L424*H424*D424,NA())</f>
        <v>#N/A</v>
      </c>
      <c r="Z424" s="36" t="e">
        <f aca="false">X424*A$3</f>
        <v>#N/A</v>
      </c>
      <c r="AA424" s="52" t="e">
        <f aca="false">IF(L$5=FALSE(),W424*A$3,NA())</f>
        <v>#N/A</v>
      </c>
    </row>
    <row r="425" customFormat="false" ht="12.75" hidden="false" customHeight="false" outlineLevel="0" collapsed="false">
      <c r="A425" s="0" t="n">
        <f aca="false">A424+A$3</f>
        <v>1.00849999999998</v>
      </c>
      <c r="B425" s="14" t="n">
        <f aca="false">D$3*A425^-5/(EXP(E$3/(A425*C$3))-1)</f>
        <v>1828165.09630925</v>
      </c>
      <c r="C425" s="50" t="e">
        <f aca="false">IF(x=2,B$4*B425/F$3,NA())</f>
        <v>#N/A</v>
      </c>
      <c r="D425" s="1" t="e">
        <f aca="false">IF(x&gt;2,B$4*B425/F$3,NA())</f>
        <v>#N/A</v>
      </c>
      <c r="E425" s="0" t="e">
        <f aca="false">IF(x&lt;7,D425,NA())</f>
        <v>#N/A</v>
      </c>
      <c r="F425" s="0" t="n">
        <f aca="false">28471*A425^6-126353*A425^5+225891*A425^4-208086*A425^3+103979*A425^2-26561*A425+2703.8</f>
        <v>42.6939472253625</v>
      </c>
      <c r="G425" s="0" t="n">
        <f aca="false">EXP(-((A425-0.55)^2/G$3^2))</f>
        <v>5.87732740989421E-017</v>
      </c>
      <c r="H425" s="1" t="e">
        <f aca="false">IF(x&gt;4,IF(H$1=2,Calculs!F425/H$3,Calculs!G425/H$3),NA())</f>
        <v>#N/A</v>
      </c>
      <c r="I425" s="1" t="e">
        <f aca="false">IF(x&lt;7,H425,NA())</f>
        <v>#N/A</v>
      </c>
      <c r="J425" s="17" t="e">
        <f aca="false">IF(x=6,H425*D425,NA())</f>
        <v>#N/A</v>
      </c>
      <c r="K425" s="51" t="e">
        <f aca="false">IF(OR(x=7,x=8),H425*D425,NA())</f>
        <v>#N/A</v>
      </c>
      <c r="L425" s="36" t="e">
        <f aca="false">IF(L$5=TRUE(),IF(A425&lt;L$2,0,IF(A425&gt;L$3,0,Graphes!E$30)),NA())</f>
        <v>#N/A</v>
      </c>
      <c r="M425" s="12" t="n">
        <f aca="false">IF(x&gt;7,IF(L$5=FALSE(),H425*D425,L425*H425*D425))</f>
        <v>0</v>
      </c>
      <c r="N425" s="36" t="e">
        <f aca="false">IF(OR(x=7,x=8),L425,NA())</f>
        <v>#N/A</v>
      </c>
      <c r="U425" s="13" t="e">
        <f aca="false">0.5*(1+COS(2*PI()*Graphes!D$33/A425))</f>
        <v>#VALUE!</v>
      </c>
      <c r="V425" s="13" t="e">
        <f aca="false">IF(AND(x&gt;8,x&lt;14),U425,NA())</f>
        <v>#N/A</v>
      </c>
      <c r="W425" s="18" t="e">
        <f aca="false">IF(L$5=FALSE(),D425*H425*V425,IF(L$5=TRUE(),X425,NA()))</f>
        <v>#N/A</v>
      </c>
      <c r="X425" s="36" t="e">
        <f aca="false">IF(x&gt;10,V425*M425,NA())</f>
        <v>#N/A</v>
      </c>
      <c r="Y425" s="36" t="e">
        <f aca="false">IF(AND(x&gt;7,x&lt;10),L425*H425*D425,NA())</f>
        <v>#N/A</v>
      </c>
      <c r="Z425" s="36" t="e">
        <f aca="false">X425*A$3</f>
        <v>#N/A</v>
      </c>
      <c r="AA425" s="52" t="e">
        <f aca="false">IF(L$5=FALSE(),W425*A$3,NA())</f>
        <v>#N/A</v>
      </c>
    </row>
    <row r="426" customFormat="false" ht="12.75" hidden="false" customHeight="false" outlineLevel="0" collapsed="false">
      <c r="A426" s="0" t="n">
        <f aca="false">A425+A$3</f>
        <v>1.00999999999998</v>
      </c>
      <c r="B426" s="14" t="n">
        <f aca="false">D$3*A426^-5/(EXP(E$3/(A426*C$3))-1)</f>
        <v>1828999.6447161</v>
      </c>
      <c r="C426" s="50" t="e">
        <f aca="false">IF(x=2,B$4*B426/F$3,NA())</f>
        <v>#N/A</v>
      </c>
      <c r="D426" s="1" t="e">
        <f aca="false">IF(x&gt;2,B$4*B426/F$3,NA())</f>
        <v>#N/A</v>
      </c>
      <c r="E426" s="0" t="e">
        <f aca="false">IF(x&lt;7,D426,NA())</f>
        <v>#N/A</v>
      </c>
      <c r="F426" s="0" t="n">
        <f aca="false">28471*A426^6-126353*A426^5+225891*A426^4-208086*A426^3+103979*A426^2-26561*A426+2703.8</f>
        <v>42.3017843857497</v>
      </c>
      <c r="G426" s="0" t="n">
        <f aca="false">EXP(-((A426-0.55)^2/G$3^2))</f>
        <v>4.60051752740286E-017</v>
      </c>
      <c r="H426" s="1" t="e">
        <f aca="false">IF(x&gt;4,IF(H$1=2,Calculs!F426/H$3,Calculs!G426/H$3),NA())</f>
        <v>#N/A</v>
      </c>
      <c r="I426" s="1" t="e">
        <f aca="false">IF(x&lt;7,H426,NA())</f>
        <v>#N/A</v>
      </c>
      <c r="J426" s="17" t="e">
        <f aca="false">IF(x=6,H426*D426,NA())</f>
        <v>#N/A</v>
      </c>
      <c r="K426" s="51" t="e">
        <f aca="false">IF(OR(x=7,x=8),H426*D426,NA())</f>
        <v>#N/A</v>
      </c>
      <c r="L426" s="36" t="e">
        <f aca="false">IF(L$5=TRUE(),IF(A426&lt;L$2,0,IF(A426&gt;L$3,0,Graphes!E$30)),NA())</f>
        <v>#N/A</v>
      </c>
      <c r="M426" s="12" t="n">
        <f aca="false">IF(x&gt;7,IF(L$5=FALSE(),H426*D426,L426*H426*D426))</f>
        <v>0</v>
      </c>
      <c r="N426" s="36" t="e">
        <f aca="false">IF(OR(x=7,x=8),L426,NA())</f>
        <v>#N/A</v>
      </c>
      <c r="U426" s="13" t="e">
        <f aca="false">0.5*(1+COS(2*PI()*Graphes!D$33/A426))</f>
        <v>#VALUE!</v>
      </c>
      <c r="V426" s="13" t="e">
        <f aca="false">IF(AND(x&gt;8,x&lt;14),U426,NA())</f>
        <v>#N/A</v>
      </c>
      <c r="W426" s="18" t="e">
        <f aca="false">IF(L$5=FALSE(),D426*H426*V426,IF(L$5=TRUE(),X426,NA()))</f>
        <v>#N/A</v>
      </c>
      <c r="X426" s="36" t="e">
        <f aca="false">IF(x&gt;10,V426*M426,NA())</f>
        <v>#N/A</v>
      </c>
      <c r="Y426" s="36" t="e">
        <f aca="false">IF(AND(x&gt;7,x&lt;10),L426*H426*D426,NA())</f>
        <v>#N/A</v>
      </c>
      <c r="Z426" s="36" t="e">
        <f aca="false">X426*A$3</f>
        <v>#N/A</v>
      </c>
      <c r="AA426" s="52" t="e">
        <f aca="false">IF(L$5=FALSE(),W426*A$3,NA())</f>
        <v>#N/A</v>
      </c>
    </row>
    <row r="427" customFormat="false" ht="12.75" hidden="false" customHeight="false" outlineLevel="0" collapsed="false">
      <c r="A427" s="0" t="n">
        <f aca="false">A426+A$3</f>
        <v>1.01149999999998</v>
      </c>
      <c r="B427" s="14" t="n">
        <f aca="false">D$3*A427^-5/(EXP(E$3/(A427*C$3))-1)</f>
        <v>1829812.5266689</v>
      </c>
      <c r="C427" s="50" t="e">
        <f aca="false">IF(x=2,B$4*B427/F$3,NA())</f>
        <v>#N/A</v>
      </c>
      <c r="D427" s="1" t="e">
        <f aca="false">IF(x&gt;2,B$4*B427/F$3,NA())</f>
        <v>#N/A</v>
      </c>
      <c r="E427" s="0" t="e">
        <f aca="false">IF(x&lt;7,D427,NA())</f>
        <v>#N/A</v>
      </c>
      <c r="F427" s="0" t="n">
        <f aca="false">28471*A427^6-126353*A427^5+225891*A427^4-208086*A427^3+103979*A427^2-26561*A427+2703.8</f>
        <v>41.903574699948</v>
      </c>
      <c r="G427" s="0" t="n">
        <f aca="false">EXP(-((A427-0.55)^2/G$3^2))</f>
        <v>3.5982062945892E-017</v>
      </c>
      <c r="H427" s="1" t="e">
        <f aca="false">IF(x&gt;4,IF(H$1=2,Calculs!F427/H$3,Calculs!G427/H$3),NA())</f>
        <v>#N/A</v>
      </c>
      <c r="I427" s="1" t="e">
        <f aca="false">IF(x&lt;7,H427,NA())</f>
        <v>#N/A</v>
      </c>
      <c r="J427" s="17" t="e">
        <f aca="false">IF(x=6,H427*D427,NA())</f>
        <v>#N/A</v>
      </c>
      <c r="K427" s="51" t="e">
        <f aca="false">IF(OR(x=7,x=8),H427*D427,NA())</f>
        <v>#N/A</v>
      </c>
      <c r="L427" s="36" t="e">
        <f aca="false">IF(L$5=TRUE(),IF(A427&lt;L$2,0,IF(A427&gt;L$3,0,Graphes!E$30)),NA())</f>
        <v>#N/A</v>
      </c>
      <c r="M427" s="12" t="n">
        <f aca="false">IF(x&gt;7,IF(L$5=FALSE(),H427*D427,L427*H427*D427))</f>
        <v>0</v>
      </c>
      <c r="N427" s="36" t="e">
        <f aca="false">IF(OR(x=7,x=8),L427,NA())</f>
        <v>#N/A</v>
      </c>
      <c r="U427" s="13" t="e">
        <f aca="false">0.5*(1+COS(2*PI()*Graphes!D$33/A427))</f>
        <v>#VALUE!</v>
      </c>
      <c r="V427" s="13" t="e">
        <f aca="false">IF(AND(x&gt;8,x&lt;14),U427,NA())</f>
        <v>#N/A</v>
      </c>
      <c r="W427" s="18" t="e">
        <f aca="false">IF(L$5=FALSE(),D427*H427*V427,IF(L$5=TRUE(),X427,NA()))</f>
        <v>#N/A</v>
      </c>
      <c r="X427" s="36" t="e">
        <f aca="false">IF(x&gt;10,V427*M427,NA())</f>
        <v>#N/A</v>
      </c>
      <c r="Y427" s="36" t="e">
        <f aca="false">IF(AND(x&gt;7,x&lt;10),L427*H427*D427,NA())</f>
        <v>#N/A</v>
      </c>
      <c r="Z427" s="36" t="e">
        <f aca="false">X427*A$3</f>
        <v>#N/A</v>
      </c>
      <c r="AA427" s="52" t="e">
        <f aca="false">IF(L$5=FALSE(),W427*A$3,NA())</f>
        <v>#N/A</v>
      </c>
    </row>
    <row r="428" customFormat="false" ht="12.75" hidden="false" customHeight="false" outlineLevel="0" collapsed="false">
      <c r="A428" s="0" t="n">
        <f aca="false">A427+A$3</f>
        <v>1.01299999999998</v>
      </c>
      <c r="B428" s="14" t="n">
        <f aca="false">D$3*A428^-5/(EXP(E$3/(A428*C$3))-1)</f>
        <v>1830603.84277895</v>
      </c>
      <c r="C428" s="50" t="e">
        <f aca="false">IF(x=2,B$4*B428/F$3,NA())</f>
        <v>#N/A</v>
      </c>
      <c r="D428" s="1" t="e">
        <f aca="false">IF(x&gt;2,B$4*B428/F$3,NA())</f>
        <v>#N/A</v>
      </c>
      <c r="E428" s="0" t="e">
        <f aca="false">IF(x&lt;7,D428,NA())</f>
        <v>#N/A</v>
      </c>
      <c r="F428" s="0" t="n">
        <f aca="false">28471*A428^6-126353*A428^5+225891*A428^4-208086*A428^3+103979*A428^2-26561*A428+2703.8</f>
        <v>41.4993653821739</v>
      </c>
      <c r="G428" s="0" t="n">
        <f aca="false">EXP(-((A428-0.55)^2/G$3^2))</f>
        <v>2.81201732902811E-017</v>
      </c>
      <c r="H428" s="1" t="e">
        <f aca="false">IF(x&gt;4,IF(H$1=2,Calculs!F428/H$3,Calculs!G428/H$3),NA())</f>
        <v>#N/A</v>
      </c>
      <c r="I428" s="1" t="e">
        <f aca="false">IF(x&lt;7,H428,NA())</f>
        <v>#N/A</v>
      </c>
      <c r="J428" s="17" t="e">
        <f aca="false">IF(x=6,H428*D428,NA())</f>
        <v>#N/A</v>
      </c>
      <c r="K428" s="51" t="e">
        <f aca="false">IF(OR(x=7,x=8),H428*D428,NA())</f>
        <v>#N/A</v>
      </c>
      <c r="L428" s="36" t="e">
        <f aca="false">IF(L$5=TRUE(),IF(A428&lt;L$2,0,IF(A428&gt;L$3,0,Graphes!E$30)),NA())</f>
        <v>#N/A</v>
      </c>
      <c r="M428" s="12" t="n">
        <f aca="false">IF(x&gt;7,IF(L$5=FALSE(),H428*D428,L428*H428*D428))</f>
        <v>0</v>
      </c>
      <c r="N428" s="36" t="e">
        <f aca="false">IF(OR(x=7,x=8),L428,NA())</f>
        <v>#N/A</v>
      </c>
      <c r="U428" s="13" t="e">
        <f aca="false">0.5*(1+COS(2*PI()*Graphes!D$33/A428))</f>
        <v>#VALUE!</v>
      </c>
      <c r="V428" s="13" t="e">
        <f aca="false">IF(AND(x&gt;8,x&lt;14),U428,NA())</f>
        <v>#N/A</v>
      </c>
      <c r="W428" s="18" t="e">
        <f aca="false">IF(L$5=FALSE(),D428*H428*V428,IF(L$5=TRUE(),X428,NA()))</f>
        <v>#N/A</v>
      </c>
      <c r="X428" s="36" t="e">
        <f aca="false">IF(x&gt;10,V428*M428,NA())</f>
        <v>#N/A</v>
      </c>
      <c r="Y428" s="36" t="e">
        <f aca="false">IF(AND(x&gt;7,x&lt;10),L428*H428*D428,NA())</f>
        <v>#N/A</v>
      </c>
      <c r="Z428" s="36" t="e">
        <f aca="false">X428*A$3</f>
        <v>#N/A</v>
      </c>
      <c r="AA428" s="52" t="e">
        <f aca="false">IF(L$5=FALSE(),W428*A$3,NA())</f>
        <v>#N/A</v>
      </c>
    </row>
    <row r="429" customFormat="false" ht="12.75" hidden="false" customHeight="false" outlineLevel="0" collapsed="false">
      <c r="A429" s="0" t="n">
        <f aca="false">A428+A$3</f>
        <v>1.01449999999998</v>
      </c>
      <c r="B429" s="14" t="n">
        <f aca="false">D$3*A429^-5/(EXP(E$3/(A429*C$3))-1)</f>
        <v>1831373.69378853</v>
      </c>
      <c r="C429" s="50" t="e">
        <f aca="false">IF(x=2,B$4*B429/F$3,NA())</f>
        <v>#N/A</v>
      </c>
      <c r="D429" s="1" t="e">
        <f aca="false">IF(x&gt;2,B$4*B429/F$3,NA())</f>
        <v>#N/A</v>
      </c>
      <c r="E429" s="0" t="e">
        <f aca="false">IF(x&lt;7,D429,NA())</f>
        <v>#N/A</v>
      </c>
      <c r="F429" s="0" t="n">
        <f aca="false">28471*A429^6-126353*A429^5+225891*A429^4-208086*A429^3+103979*A429^2-26561*A429+2703.8</f>
        <v>41.0892065390735</v>
      </c>
      <c r="G429" s="0" t="n">
        <f aca="false">EXP(-((A429-0.55)^2/G$3^2))</f>
        <v>2.19584909491578E-017</v>
      </c>
      <c r="H429" s="1" t="e">
        <f aca="false">IF(x&gt;4,IF(H$1=2,Calculs!F429/H$3,Calculs!G429/H$3),NA())</f>
        <v>#N/A</v>
      </c>
      <c r="I429" s="1" t="e">
        <f aca="false">IF(x&lt;7,H429,NA())</f>
        <v>#N/A</v>
      </c>
      <c r="J429" s="17" t="e">
        <f aca="false">IF(x=6,H429*D429,NA())</f>
        <v>#N/A</v>
      </c>
      <c r="K429" s="51" t="e">
        <f aca="false">IF(OR(x=7,x=8),H429*D429,NA())</f>
        <v>#N/A</v>
      </c>
      <c r="L429" s="36" t="e">
        <f aca="false">IF(L$5=TRUE(),IF(A429&lt;L$2,0,IF(A429&gt;L$3,0,Graphes!E$30)),NA())</f>
        <v>#N/A</v>
      </c>
      <c r="M429" s="12" t="n">
        <f aca="false">IF(x&gt;7,IF(L$5=FALSE(),H429*D429,L429*H429*D429))</f>
        <v>0</v>
      </c>
      <c r="N429" s="36" t="e">
        <f aca="false">IF(OR(x=7,x=8),L429,NA())</f>
        <v>#N/A</v>
      </c>
      <c r="U429" s="13" t="e">
        <f aca="false">0.5*(1+COS(2*PI()*Graphes!D$33/A429))</f>
        <v>#VALUE!</v>
      </c>
      <c r="V429" s="13" t="e">
        <f aca="false">IF(AND(x&gt;8,x&lt;14),U429,NA())</f>
        <v>#N/A</v>
      </c>
      <c r="W429" s="18" t="e">
        <f aca="false">IF(L$5=FALSE(),D429*H429*V429,IF(L$5=TRUE(),X429,NA()))</f>
        <v>#N/A</v>
      </c>
      <c r="X429" s="36" t="e">
        <f aca="false">IF(x&gt;10,V429*M429,NA())</f>
        <v>#N/A</v>
      </c>
      <c r="Y429" s="36" t="e">
        <f aca="false">IF(AND(x&gt;7,x&lt;10),L429*H429*D429,NA())</f>
        <v>#N/A</v>
      </c>
      <c r="Z429" s="36" t="e">
        <f aca="false">X429*A$3</f>
        <v>#N/A</v>
      </c>
      <c r="AA429" s="52" t="e">
        <f aca="false">IF(L$5=FALSE(),W429*A$3,NA())</f>
        <v>#N/A</v>
      </c>
    </row>
    <row r="430" customFormat="false" ht="12.75" hidden="false" customHeight="false" outlineLevel="0" collapsed="false">
      <c r="A430" s="0" t="n">
        <f aca="false">A429+A$3</f>
        <v>1.01599999999998</v>
      </c>
      <c r="B430" s="14" t="n">
        <f aca="false">D$3*A430^-5/(EXP(E$3/(A430*C$3))-1)</f>
        <v>1832122.18056217</v>
      </c>
      <c r="C430" s="50" t="e">
        <f aca="false">IF(x=2,B$4*B430/F$3,NA())</f>
        <v>#N/A</v>
      </c>
      <c r="D430" s="1" t="e">
        <f aca="false">IF(x&gt;2,B$4*B430/F$3,NA())</f>
        <v>#N/A</v>
      </c>
      <c r="E430" s="0" t="e">
        <f aca="false">IF(x&lt;7,D430,NA())</f>
        <v>#N/A</v>
      </c>
      <c r="F430" s="0" t="n">
        <f aca="false">28471*A430^6-126353*A430^5+225891*A430^4-208086*A430^3+103979*A430^2-26561*A430+2703.8</f>
        <v>40.6731512123379</v>
      </c>
      <c r="G430" s="0" t="n">
        <f aca="false">EXP(-((A430-0.55)^2/G$3^2))</f>
        <v>1.71332421669649E-017</v>
      </c>
      <c r="H430" s="1" t="e">
        <f aca="false">IF(x&gt;4,IF(H$1=2,Calculs!F430/H$3,Calculs!G430/H$3),NA())</f>
        <v>#N/A</v>
      </c>
      <c r="I430" s="1" t="e">
        <f aca="false">IF(x&lt;7,H430,NA())</f>
        <v>#N/A</v>
      </c>
      <c r="J430" s="17" t="e">
        <f aca="false">IF(x=6,H430*D430,NA())</f>
        <v>#N/A</v>
      </c>
      <c r="K430" s="51" t="e">
        <f aca="false">IF(OR(x=7,x=8),H430*D430,NA())</f>
        <v>#N/A</v>
      </c>
      <c r="L430" s="36" t="e">
        <f aca="false">IF(L$5=TRUE(),IF(A430&lt;L$2,0,IF(A430&gt;L$3,0,Graphes!E$30)),NA())</f>
        <v>#N/A</v>
      </c>
      <c r="M430" s="12" t="n">
        <f aca="false">IF(x&gt;7,IF(L$5=FALSE(),H430*D430,L430*H430*D430))</f>
        <v>0</v>
      </c>
      <c r="N430" s="36" t="e">
        <f aca="false">IF(OR(x=7,x=8),L430,NA())</f>
        <v>#N/A</v>
      </c>
      <c r="U430" s="13" t="e">
        <f aca="false">0.5*(1+COS(2*PI()*Graphes!D$33/A430))</f>
        <v>#VALUE!</v>
      </c>
      <c r="V430" s="13" t="e">
        <f aca="false">IF(AND(x&gt;8,x&lt;14),U430,NA())</f>
        <v>#N/A</v>
      </c>
      <c r="W430" s="18" t="e">
        <f aca="false">IF(L$5=FALSE(),D430*H430*V430,IF(L$5=TRUE(),X430,NA()))</f>
        <v>#N/A</v>
      </c>
      <c r="X430" s="36" t="e">
        <f aca="false">IF(x&gt;10,V430*M430,NA())</f>
        <v>#N/A</v>
      </c>
      <c r="Y430" s="36" t="e">
        <f aca="false">IF(AND(x&gt;7,x&lt;10),L430*H430*D430,NA())</f>
        <v>#N/A</v>
      </c>
      <c r="Z430" s="36" t="e">
        <f aca="false">X430*A$3</f>
        <v>#N/A</v>
      </c>
      <c r="AA430" s="52" t="e">
        <f aca="false">IF(L$5=FALSE(),W430*A$3,NA())</f>
        <v>#N/A</v>
      </c>
    </row>
    <row r="431" customFormat="false" ht="12.75" hidden="false" customHeight="false" outlineLevel="0" collapsed="false">
      <c r="A431" s="0" t="n">
        <f aca="false">A430+A$3</f>
        <v>1.01749999999998</v>
      </c>
      <c r="B431" s="14" t="n">
        <f aca="false">D$3*A431^-5/(EXP(E$3/(A431*C$3))-1)</f>
        <v>1832849.40407824</v>
      </c>
      <c r="C431" s="50" t="e">
        <f aca="false">IF(x=2,B$4*B431/F$3,NA())</f>
        <v>#N/A</v>
      </c>
      <c r="D431" s="1" t="e">
        <f aca="false">IF(x&gt;2,B$4*B431/F$3,NA())</f>
        <v>#N/A</v>
      </c>
      <c r="E431" s="0" t="e">
        <f aca="false">IF(x&lt;7,D431,NA())</f>
        <v>#N/A</v>
      </c>
      <c r="F431" s="0" t="n">
        <f aca="false">28471*A431^6-126353*A431^5+225891*A431^4-208086*A431^3+103979*A431^2-26561*A431+2703.8</f>
        <v>40.2512554207433</v>
      </c>
      <c r="G431" s="0" t="n">
        <f aca="false">EXP(-((A431-0.55)^2/G$3^2))</f>
        <v>1.33576229510299E-017</v>
      </c>
      <c r="H431" s="1" t="e">
        <f aca="false">IF(x&gt;4,IF(H$1=2,Calculs!F431/H$3,Calculs!G431/H$3),NA())</f>
        <v>#N/A</v>
      </c>
      <c r="I431" s="1" t="e">
        <f aca="false">IF(x&lt;7,H431,NA())</f>
        <v>#N/A</v>
      </c>
      <c r="J431" s="17" t="e">
        <f aca="false">IF(x=6,H431*D431,NA())</f>
        <v>#N/A</v>
      </c>
      <c r="K431" s="51" t="e">
        <f aca="false">IF(OR(x=7,x=8),H431*D431,NA())</f>
        <v>#N/A</v>
      </c>
      <c r="L431" s="36" t="e">
        <f aca="false">IF(L$5=TRUE(),IF(A431&lt;L$2,0,IF(A431&gt;L$3,0,Graphes!E$30)),NA())</f>
        <v>#N/A</v>
      </c>
      <c r="M431" s="12" t="n">
        <f aca="false">IF(x&gt;7,IF(L$5=FALSE(),H431*D431,L431*H431*D431))</f>
        <v>0</v>
      </c>
      <c r="N431" s="36" t="e">
        <f aca="false">IF(OR(x=7,x=8),L431,NA())</f>
        <v>#N/A</v>
      </c>
      <c r="U431" s="13" t="e">
        <f aca="false">0.5*(1+COS(2*PI()*Graphes!D$33/A431))</f>
        <v>#VALUE!</v>
      </c>
      <c r="V431" s="13" t="e">
        <f aca="false">IF(AND(x&gt;8,x&lt;14),U431,NA())</f>
        <v>#N/A</v>
      </c>
      <c r="W431" s="18" t="e">
        <f aca="false">IF(L$5=FALSE(),D431*H431*V431,IF(L$5=TRUE(),X431,NA()))</f>
        <v>#N/A</v>
      </c>
      <c r="X431" s="36" t="e">
        <f aca="false">IF(x&gt;10,V431*M431,NA())</f>
        <v>#N/A</v>
      </c>
      <c r="Y431" s="36" t="e">
        <f aca="false">IF(AND(x&gt;7,x&lt;10),L431*H431*D431,NA())</f>
        <v>#N/A</v>
      </c>
      <c r="Z431" s="36" t="e">
        <f aca="false">X431*A$3</f>
        <v>#N/A</v>
      </c>
      <c r="AA431" s="52" t="e">
        <f aca="false">IF(L$5=FALSE(),W431*A$3,NA())</f>
        <v>#N/A</v>
      </c>
    </row>
    <row r="432" customFormat="false" ht="12.75" hidden="false" customHeight="false" outlineLevel="0" collapsed="false">
      <c r="A432" s="0" t="n">
        <f aca="false">A431+A$3</f>
        <v>1.01899999999998</v>
      </c>
      <c r="B432" s="14" t="n">
        <f aca="false">D$3*A432^-5/(EXP(E$3/(A432*C$3))-1)</f>
        <v>1833555.46542045</v>
      </c>
      <c r="C432" s="50" t="e">
        <f aca="false">IF(x=2,B$4*B432/F$3,NA())</f>
        <v>#N/A</v>
      </c>
      <c r="D432" s="1" t="e">
        <f aca="false">IF(x&gt;2,B$4*B432/F$3,NA())</f>
        <v>#N/A</v>
      </c>
      <c r="E432" s="0" t="e">
        <f aca="false">IF(x&lt;7,D432,NA())</f>
        <v>#N/A</v>
      </c>
      <c r="F432" s="0" t="n">
        <f aca="false">28471*A432^6-126353*A432^5+225891*A432^4-208086*A432^3+103979*A432^2-26561*A432+2703.8</f>
        <v>39.8235782033744</v>
      </c>
      <c r="G432" s="0" t="n">
        <f aca="false">EXP(-((A432-0.55)^2/G$3^2))</f>
        <v>1.04057016980731E-017</v>
      </c>
      <c r="H432" s="1" t="e">
        <f aca="false">IF(x&gt;4,IF(H$1=2,Calculs!F432/H$3,Calculs!G432/H$3),NA())</f>
        <v>#N/A</v>
      </c>
      <c r="I432" s="1" t="e">
        <f aca="false">IF(x&lt;7,H432,NA())</f>
        <v>#N/A</v>
      </c>
      <c r="J432" s="17" t="e">
        <f aca="false">IF(x=6,H432*D432,NA())</f>
        <v>#N/A</v>
      </c>
      <c r="K432" s="51" t="e">
        <f aca="false">IF(OR(x=7,x=8),H432*D432,NA())</f>
        <v>#N/A</v>
      </c>
      <c r="L432" s="36" t="e">
        <f aca="false">IF(L$5=TRUE(),IF(A432&lt;L$2,0,IF(A432&gt;L$3,0,Graphes!E$30)),NA())</f>
        <v>#N/A</v>
      </c>
      <c r="M432" s="12" t="n">
        <f aca="false">IF(x&gt;7,IF(L$5=FALSE(),H432*D432,L432*H432*D432))</f>
        <v>0</v>
      </c>
      <c r="N432" s="36" t="e">
        <f aca="false">IF(OR(x=7,x=8),L432,NA())</f>
        <v>#N/A</v>
      </c>
      <c r="U432" s="13" t="e">
        <f aca="false">0.5*(1+COS(2*PI()*Graphes!D$33/A432))</f>
        <v>#VALUE!</v>
      </c>
      <c r="V432" s="13" t="e">
        <f aca="false">IF(AND(x&gt;8,x&lt;14),U432,NA())</f>
        <v>#N/A</v>
      </c>
      <c r="W432" s="18" t="e">
        <f aca="false">IF(L$5=FALSE(),D432*H432*V432,IF(L$5=TRUE(),X432,NA()))</f>
        <v>#N/A</v>
      </c>
      <c r="X432" s="36" t="e">
        <f aca="false">IF(x&gt;10,V432*M432,NA())</f>
        <v>#N/A</v>
      </c>
      <c r="Y432" s="36" t="e">
        <f aca="false">IF(AND(x&gt;7,x&lt;10),L432*H432*D432,NA())</f>
        <v>#N/A</v>
      </c>
      <c r="Z432" s="36" t="e">
        <f aca="false">X432*A$3</f>
        <v>#N/A</v>
      </c>
      <c r="AA432" s="52" t="e">
        <f aca="false">IF(L$5=FALSE(),W432*A$3,NA())</f>
        <v>#N/A</v>
      </c>
    </row>
    <row r="433" customFormat="false" ht="12.75" hidden="false" customHeight="false" outlineLevel="0" collapsed="false">
      <c r="A433" s="0" t="n">
        <f aca="false">A432+A$3</f>
        <v>1.02049999999998</v>
      </c>
      <c r="B433" s="14" t="n">
        <f aca="false">D$3*A433^-5/(EXP(E$3/(A433*C$3))-1)</f>
        <v>1834240.46576964</v>
      </c>
      <c r="C433" s="50" t="e">
        <f aca="false">IF(x=2,B$4*B433/F$3,NA())</f>
        <v>#N/A</v>
      </c>
      <c r="D433" s="1" t="e">
        <f aca="false">IF(x&gt;2,B$4*B433/F$3,NA())</f>
        <v>#N/A</v>
      </c>
      <c r="E433" s="0" t="e">
        <f aca="false">IF(x&lt;7,D433,NA())</f>
        <v>#N/A</v>
      </c>
      <c r="F433" s="0" t="n">
        <f aca="false">28471*A433^6-126353*A433^5+225891*A433^4-208086*A433^3+103979*A433^2-26561*A433+2703.8</f>
        <v>39.390181662774</v>
      </c>
      <c r="G433" s="0" t="n">
        <f aca="false">EXP(-((A433-0.55)^2/G$3^2))</f>
        <v>8.09964766662327E-018</v>
      </c>
      <c r="H433" s="1" t="e">
        <f aca="false">IF(x&gt;4,IF(H$1=2,Calculs!F433/H$3,Calculs!G433/H$3),NA())</f>
        <v>#N/A</v>
      </c>
      <c r="I433" s="1" t="e">
        <f aca="false">IF(x&lt;7,H433,NA())</f>
        <v>#N/A</v>
      </c>
      <c r="J433" s="17" t="e">
        <f aca="false">IF(x=6,H433*D433,NA())</f>
        <v>#N/A</v>
      </c>
      <c r="K433" s="51" t="e">
        <f aca="false">IF(OR(x=7,x=8),H433*D433,NA())</f>
        <v>#N/A</v>
      </c>
      <c r="L433" s="36" t="e">
        <f aca="false">IF(L$5=TRUE(),IF(A433&lt;L$2,0,IF(A433&gt;L$3,0,Graphes!E$30)),NA())</f>
        <v>#N/A</v>
      </c>
      <c r="M433" s="12" t="n">
        <f aca="false">IF(x&gt;7,IF(L$5=FALSE(),H433*D433,L433*H433*D433))</f>
        <v>0</v>
      </c>
      <c r="N433" s="36" t="e">
        <f aca="false">IF(OR(x=7,x=8),L433,NA())</f>
        <v>#N/A</v>
      </c>
      <c r="U433" s="13" t="e">
        <f aca="false">0.5*(1+COS(2*PI()*Graphes!D$33/A433))</f>
        <v>#VALUE!</v>
      </c>
      <c r="V433" s="13" t="e">
        <f aca="false">IF(AND(x&gt;8,x&lt;14),U433,NA())</f>
        <v>#N/A</v>
      </c>
      <c r="W433" s="18" t="e">
        <f aca="false">IF(L$5=FALSE(),D433*H433*V433,IF(L$5=TRUE(),X433,NA()))</f>
        <v>#N/A</v>
      </c>
      <c r="X433" s="36" t="e">
        <f aca="false">IF(x&gt;10,V433*M433,NA())</f>
        <v>#N/A</v>
      </c>
      <c r="Y433" s="36" t="e">
        <f aca="false">IF(AND(x&gt;7,x&lt;10),L433*H433*D433,NA())</f>
        <v>#N/A</v>
      </c>
      <c r="Z433" s="36" t="e">
        <f aca="false">X433*A$3</f>
        <v>#N/A</v>
      </c>
      <c r="AA433" s="52" t="e">
        <f aca="false">IF(L$5=FALSE(),W433*A$3,NA())</f>
        <v>#N/A</v>
      </c>
    </row>
    <row r="434" customFormat="false" ht="12.75" hidden="false" customHeight="false" outlineLevel="0" collapsed="false">
      <c r="A434" s="0" t="n">
        <f aca="false">A433+A$3</f>
        <v>1.02199999999998</v>
      </c>
      <c r="B434" s="14" t="n">
        <f aca="false">D$3*A434^-5/(EXP(E$3/(A434*C$3))-1)</f>
        <v>1834904.50639551</v>
      </c>
      <c r="C434" s="50" t="e">
        <f aca="false">IF(x=2,B$4*B434/F$3,NA())</f>
        <v>#N/A</v>
      </c>
      <c r="D434" s="1" t="e">
        <f aca="false">IF(x&gt;2,B$4*B434/F$3,NA())</f>
        <v>#N/A</v>
      </c>
      <c r="E434" s="0" t="e">
        <f aca="false">IF(x&lt;7,D434,NA())</f>
        <v>#N/A</v>
      </c>
      <c r="F434" s="0" t="n">
        <f aca="false">28471*A434^6-126353*A434^5+225891*A434^4-208086*A434^3+103979*A434^2-26561*A434+2703.8</f>
        <v>38.9511310083954</v>
      </c>
      <c r="G434" s="0" t="n">
        <f aca="false">EXP(-((A434-0.55)^2/G$3^2))</f>
        <v>6.29960686740535E-018</v>
      </c>
      <c r="H434" s="1" t="e">
        <f aca="false">IF(x&gt;4,IF(H$1=2,Calculs!F434/H$3,Calculs!G434/H$3),NA())</f>
        <v>#N/A</v>
      </c>
      <c r="I434" s="1" t="e">
        <f aca="false">IF(x&lt;7,H434,NA())</f>
        <v>#N/A</v>
      </c>
      <c r="J434" s="17" t="e">
        <f aca="false">IF(x=6,H434*D434,NA())</f>
        <v>#N/A</v>
      </c>
      <c r="K434" s="51" t="e">
        <f aca="false">IF(OR(x=7,x=8),H434*D434,NA())</f>
        <v>#N/A</v>
      </c>
      <c r="L434" s="36" t="e">
        <f aca="false">IF(L$5=TRUE(),IF(A434&lt;L$2,0,IF(A434&gt;L$3,0,Graphes!E$30)),NA())</f>
        <v>#N/A</v>
      </c>
      <c r="M434" s="12" t="n">
        <f aca="false">IF(x&gt;7,IF(L$5=FALSE(),H434*D434,L434*H434*D434))</f>
        <v>0</v>
      </c>
      <c r="N434" s="36" t="e">
        <f aca="false">IF(OR(x=7,x=8),L434,NA())</f>
        <v>#N/A</v>
      </c>
      <c r="U434" s="13" t="e">
        <f aca="false">0.5*(1+COS(2*PI()*Graphes!D$33/A434))</f>
        <v>#VALUE!</v>
      </c>
      <c r="V434" s="13" t="e">
        <f aca="false">IF(AND(x&gt;8,x&lt;14),U434,NA())</f>
        <v>#N/A</v>
      </c>
      <c r="W434" s="18" t="e">
        <f aca="false">IF(L$5=FALSE(),D434*H434*V434,IF(L$5=TRUE(),X434,NA()))</f>
        <v>#N/A</v>
      </c>
      <c r="X434" s="36" t="e">
        <f aca="false">IF(x&gt;10,V434*M434,NA())</f>
        <v>#N/A</v>
      </c>
      <c r="Y434" s="36" t="e">
        <f aca="false">IF(AND(x&gt;7,x&lt;10),L434*H434*D434,NA())</f>
        <v>#N/A</v>
      </c>
      <c r="Z434" s="36" t="e">
        <f aca="false">X434*A$3</f>
        <v>#N/A</v>
      </c>
      <c r="AA434" s="52" t="e">
        <f aca="false">IF(L$5=FALSE(),W434*A$3,NA())</f>
        <v>#N/A</v>
      </c>
    </row>
    <row r="435" customFormat="false" ht="12.75" hidden="false" customHeight="false" outlineLevel="0" collapsed="false">
      <c r="A435" s="0" t="n">
        <f aca="false">A434+A$3</f>
        <v>1.02349999999998</v>
      </c>
      <c r="B435" s="14" t="n">
        <f aca="false">D$3*A435^-5/(EXP(E$3/(A435*C$3))-1)</f>
        <v>1835547.68864864</v>
      </c>
      <c r="C435" s="50" t="e">
        <f aca="false">IF(x=2,B$4*B435/F$3,NA())</f>
        <v>#N/A</v>
      </c>
      <c r="D435" s="1" t="e">
        <f aca="false">IF(x&gt;2,B$4*B435/F$3,NA())</f>
        <v>#N/A</v>
      </c>
      <c r="E435" s="0" t="e">
        <f aca="false">IF(x&lt;7,D435,NA())</f>
        <v>#N/A</v>
      </c>
      <c r="F435" s="0" t="n">
        <f aca="false">28471*A435^6-126353*A435^5+225891*A435^4-208086*A435^3+103979*A435^2-26561*A435+2703.8</f>
        <v>38.5064946001485</v>
      </c>
      <c r="G435" s="0" t="n">
        <f aca="false">EXP(-((A435-0.55)^2/G$3^2))</f>
        <v>4.89568348827625E-018</v>
      </c>
      <c r="H435" s="1" t="e">
        <f aca="false">IF(x&gt;4,IF(H$1=2,Calculs!F435/H$3,Calculs!G435/H$3),NA())</f>
        <v>#N/A</v>
      </c>
      <c r="I435" s="1" t="e">
        <f aca="false">IF(x&lt;7,H435,NA())</f>
        <v>#N/A</v>
      </c>
      <c r="J435" s="17" t="e">
        <f aca="false">IF(x=6,H435*D435,NA())</f>
        <v>#N/A</v>
      </c>
      <c r="K435" s="51" t="e">
        <f aca="false">IF(OR(x=7,x=8),H435*D435,NA())</f>
        <v>#N/A</v>
      </c>
      <c r="L435" s="36" t="e">
        <f aca="false">IF(L$5=TRUE(),IF(A435&lt;L$2,0,IF(A435&gt;L$3,0,Graphes!E$30)),NA())</f>
        <v>#N/A</v>
      </c>
      <c r="M435" s="12" t="n">
        <f aca="false">IF(x&gt;7,IF(L$5=FALSE(),H435*D435,L435*H435*D435))</f>
        <v>0</v>
      </c>
      <c r="N435" s="36" t="e">
        <f aca="false">IF(OR(x=7,x=8),L435,NA())</f>
        <v>#N/A</v>
      </c>
      <c r="U435" s="13" t="e">
        <f aca="false">0.5*(1+COS(2*PI()*Graphes!D$33/A435))</f>
        <v>#VALUE!</v>
      </c>
      <c r="V435" s="13" t="e">
        <f aca="false">IF(AND(x&gt;8,x&lt;14),U435,NA())</f>
        <v>#N/A</v>
      </c>
      <c r="W435" s="18" t="e">
        <f aca="false">IF(L$5=FALSE(),D435*H435*V435,IF(L$5=TRUE(),X435,NA()))</f>
        <v>#N/A</v>
      </c>
      <c r="X435" s="36" t="e">
        <f aca="false">IF(x&gt;10,V435*M435,NA())</f>
        <v>#N/A</v>
      </c>
      <c r="Y435" s="36" t="e">
        <f aca="false">IF(AND(x&gt;7,x&lt;10),L435*H435*D435,NA())</f>
        <v>#N/A</v>
      </c>
      <c r="Z435" s="36" t="e">
        <f aca="false">X435*A$3</f>
        <v>#N/A</v>
      </c>
      <c r="AA435" s="52" t="e">
        <f aca="false">IF(L$5=FALSE(),W435*A$3,NA())</f>
        <v>#N/A</v>
      </c>
    </row>
    <row r="436" customFormat="false" ht="12.75" hidden="false" customHeight="false" outlineLevel="0" collapsed="false">
      <c r="A436" s="0" t="n">
        <f aca="false">A435+A$3</f>
        <v>1.02499999999998</v>
      </c>
      <c r="B436" s="14" t="n">
        <f aca="false">D$3*A436^-5/(EXP(E$3/(A436*C$3))-1)</f>
        <v>1836170.11395245</v>
      </c>
      <c r="C436" s="50" t="e">
        <f aca="false">IF(x=2,B$4*B436/F$3,NA())</f>
        <v>#N/A</v>
      </c>
      <c r="D436" s="1" t="e">
        <f aca="false">IF(x&gt;2,B$4*B436/F$3,NA())</f>
        <v>#N/A</v>
      </c>
      <c r="E436" s="0" t="e">
        <f aca="false">IF(x&lt;7,D436,NA())</f>
        <v>#N/A</v>
      </c>
      <c r="F436" s="0" t="n">
        <f aca="false">28471*A436^6-126353*A436^5+225891*A436^4-208086*A436^3+103979*A436^2-26561*A436+2703.8</f>
        <v>38.0563439919542</v>
      </c>
      <c r="G436" s="0" t="n">
        <f aca="false">EXP(-((A436-0.55)^2/G$3^2))</f>
        <v>3.80159441940147E-018</v>
      </c>
      <c r="H436" s="1" t="e">
        <f aca="false">IF(x&gt;4,IF(H$1=2,Calculs!F436/H$3,Calculs!G436/H$3),NA())</f>
        <v>#N/A</v>
      </c>
      <c r="I436" s="1" t="e">
        <f aca="false">IF(x&lt;7,H436,NA())</f>
        <v>#N/A</v>
      </c>
      <c r="J436" s="17" t="e">
        <f aca="false">IF(x=6,H436*D436,NA())</f>
        <v>#N/A</v>
      </c>
      <c r="K436" s="51" t="e">
        <f aca="false">IF(OR(x=7,x=8),H436*D436,NA())</f>
        <v>#N/A</v>
      </c>
      <c r="L436" s="36" t="e">
        <f aca="false">IF(L$5=TRUE(),IF(A436&lt;L$2,0,IF(A436&gt;L$3,0,Graphes!E$30)),NA())</f>
        <v>#N/A</v>
      </c>
      <c r="M436" s="12" t="n">
        <f aca="false">IF(x&gt;7,IF(L$5=FALSE(),H436*D436,L436*H436*D436))</f>
        <v>0</v>
      </c>
      <c r="N436" s="36" t="e">
        <f aca="false">IF(OR(x=7,x=8),L436,NA())</f>
        <v>#N/A</v>
      </c>
      <c r="U436" s="13" t="e">
        <f aca="false">0.5*(1+COS(2*PI()*Graphes!D$33/A436))</f>
        <v>#VALUE!</v>
      </c>
      <c r="V436" s="13" t="e">
        <f aca="false">IF(AND(x&gt;8,x&lt;14),U436,NA())</f>
        <v>#N/A</v>
      </c>
      <c r="W436" s="18" t="e">
        <f aca="false">IF(L$5=FALSE(),D436*H436*V436,IF(L$5=TRUE(),X436,NA()))</f>
        <v>#N/A</v>
      </c>
      <c r="X436" s="36" t="e">
        <f aca="false">IF(x&gt;10,V436*M436,NA())</f>
        <v>#N/A</v>
      </c>
      <c r="Y436" s="36" t="e">
        <f aca="false">IF(AND(x&gt;7,x&lt;10),L436*H436*D436,NA())</f>
        <v>#N/A</v>
      </c>
      <c r="Z436" s="36" t="e">
        <f aca="false">X436*A$3</f>
        <v>#N/A</v>
      </c>
      <c r="AA436" s="52" t="e">
        <f aca="false">IF(L$5=FALSE(),W436*A$3,NA())</f>
        <v>#N/A</v>
      </c>
    </row>
    <row r="437" customFormat="false" ht="12.75" hidden="false" customHeight="false" outlineLevel="0" collapsed="false">
      <c r="A437" s="0" t="n">
        <f aca="false">A436+A$3</f>
        <v>1.02649999999998</v>
      </c>
      <c r="B437" s="14" t="n">
        <f aca="false">D$3*A437^-5/(EXP(E$3/(A437*C$3))-1)</f>
        <v>1836771.88379537</v>
      </c>
      <c r="C437" s="50" t="e">
        <f aca="false">IF(x=2,B$4*B437/F$3,NA())</f>
        <v>#N/A</v>
      </c>
      <c r="D437" s="1" t="e">
        <f aca="false">IF(x&gt;2,B$4*B437/F$3,NA())</f>
        <v>#N/A</v>
      </c>
      <c r="E437" s="0" t="e">
        <f aca="false">IF(x&lt;7,D437,NA())</f>
        <v>#N/A</v>
      </c>
      <c r="F437" s="0" t="n">
        <f aca="false">28471*A437^6-126353*A437^5+225891*A437^4-208086*A437^3+103979*A437^2-26561*A437+2703.8</f>
        <v>37.6007539762186</v>
      </c>
      <c r="G437" s="0" t="n">
        <f aca="false">EXP(-((A437-0.55)^2/G$3^2))</f>
        <v>2.94965209486011E-018</v>
      </c>
      <c r="H437" s="1" t="e">
        <f aca="false">IF(x&gt;4,IF(H$1=2,Calculs!F437/H$3,Calculs!G437/H$3),NA())</f>
        <v>#N/A</v>
      </c>
      <c r="I437" s="1" t="e">
        <f aca="false">IF(x&lt;7,H437,NA())</f>
        <v>#N/A</v>
      </c>
      <c r="J437" s="17" t="e">
        <f aca="false">IF(x=6,H437*D437,NA())</f>
        <v>#N/A</v>
      </c>
      <c r="K437" s="51" t="e">
        <f aca="false">IF(OR(x=7,x=8),H437*D437,NA())</f>
        <v>#N/A</v>
      </c>
      <c r="L437" s="36" t="e">
        <f aca="false">IF(L$5=TRUE(),IF(A437&lt;L$2,0,IF(A437&gt;L$3,0,Graphes!E$30)),NA())</f>
        <v>#N/A</v>
      </c>
      <c r="M437" s="12" t="n">
        <f aca="false">IF(x&gt;7,IF(L$5=FALSE(),H437*D437,L437*H437*D437))</f>
        <v>0</v>
      </c>
      <c r="N437" s="36" t="e">
        <f aca="false">IF(OR(x=7,x=8),L437,NA())</f>
        <v>#N/A</v>
      </c>
      <c r="U437" s="13" t="e">
        <f aca="false">0.5*(1+COS(2*PI()*Graphes!D$33/A437))</f>
        <v>#VALUE!</v>
      </c>
      <c r="V437" s="13" t="e">
        <f aca="false">IF(AND(x&gt;8,x&lt;14),U437,NA())</f>
        <v>#N/A</v>
      </c>
      <c r="W437" s="18" t="e">
        <f aca="false">IF(L$5=FALSE(),D437*H437*V437,IF(L$5=TRUE(),X437,NA()))</f>
        <v>#N/A</v>
      </c>
      <c r="X437" s="36" t="e">
        <f aca="false">IF(x&gt;10,V437*M437,NA())</f>
        <v>#N/A</v>
      </c>
      <c r="Y437" s="36" t="e">
        <f aca="false">IF(AND(x&gt;7,x&lt;10),L437*H437*D437,NA())</f>
        <v>#N/A</v>
      </c>
      <c r="Z437" s="36" t="e">
        <f aca="false">X437*A$3</f>
        <v>#N/A</v>
      </c>
      <c r="AA437" s="52" t="e">
        <f aca="false">IF(L$5=FALSE(),W437*A$3,NA())</f>
        <v>#N/A</v>
      </c>
    </row>
    <row r="438" customFormat="false" ht="12.75" hidden="false" customHeight="false" outlineLevel="0" collapsed="false">
      <c r="A438" s="0" t="n">
        <f aca="false">A437+A$3</f>
        <v>1.02799999999998</v>
      </c>
      <c r="B438" s="14" t="n">
        <f aca="false">D$3*A438^-5/(EXP(E$3/(A438*C$3))-1)</f>
        <v>1837353.0997231</v>
      </c>
      <c r="C438" s="50" t="e">
        <f aca="false">IF(x=2,B$4*B438/F$3,NA())</f>
        <v>#N/A</v>
      </c>
      <c r="D438" s="1" t="e">
        <f aca="false">IF(x&gt;2,B$4*B438/F$3,NA())</f>
        <v>#N/A</v>
      </c>
      <c r="E438" s="0" t="e">
        <f aca="false">IF(x&lt;7,D438,NA())</f>
        <v>#N/A</v>
      </c>
      <c r="F438" s="0" t="n">
        <f aca="false">28471*A438^6-126353*A438^5+225891*A438^4-208086*A438^3+103979*A438^2-26561*A438+2703.8</f>
        <v>37.1398026278557</v>
      </c>
      <c r="G438" s="0" t="n">
        <f aca="false">EXP(-((A438-0.55)^2/G$3^2))</f>
        <v>2.28680099638238E-018</v>
      </c>
      <c r="H438" s="1" t="e">
        <f aca="false">IF(x&gt;4,IF(H$1=2,Calculs!F438/H$3,Calculs!G438/H$3),NA())</f>
        <v>#N/A</v>
      </c>
      <c r="I438" s="1" t="e">
        <f aca="false">IF(x&lt;7,H438,NA())</f>
        <v>#N/A</v>
      </c>
      <c r="J438" s="17" t="e">
        <f aca="false">IF(x=6,H438*D438,NA())</f>
        <v>#N/A</v>
      </c>
      <c r="K438" s="51" t="e">
        <f aca="false">IF(OR(x=7,x=8),H438*D438,NA())</f>
        <v>#N/A</v>
      </c>
      <c r="L438" s="36" t="e">
        <f aca="false">IF(L$5=TRUE(),IF(A438&lt;L$2,0,IF(A438&gt;L$3,0,Graphes!E$30)),NA())</f>
        <v>#N/A</v>
      </c>
      <c r="M438" s="12" t="n">
        <f aca="false">IF(x&gt;7,IF(L$5=FALSE(),H438*D438,L438*H438*D438))</f>
        <v>0</v>
      </c>
      <c r="N438" s="36" t="e">
        <f aca="false">IF(OR(x=7,x=8),L438,NA())</f>
        <v>#N/A</v>
      </c>
      <c r="U438" s="13" t="e">
        <f aca="false">0.5*(1+COS(2*PI()*Graphes!D$33/A438))</f>
        <v>#VALUE!</v>
      </c>
      <c r="V438" s="13" t="e">
        <f aca="false">IF(AND(x&gt;8,x&lt;14),U438,NA())</f>
        <v>#N/A</v>
      </c>
      <c r="W438" s="18" t="e">
        <f aca="false">IF(L$5=FALSE(),D438*H438*V438,IF(L$5=TRUE(),X438,NA()))</f>
        <v>#N/A</v>
      </c>
      <c r="X438" s="36" t="e">
        <f aca="false">IF(x&gt;10,V438*M438,NA())</f>
        <v>#N/A</v>
      </c>
      <c r="Y438" s="36" t="e">
        <f aca="false">IF(AND(x&gt;7,x&lt;10),L438*H438*D438,NA())</f>
        <v>#N/A</v>
      </c>
      <c r="Z438" s="36" t="e">
        <f aca="false">X438*A$3</f>
        <v>#N/A</v>
      </c>
      <c r="AA438" s="52" t="e">
        <f aca="false">IF(L$5=FALSE(),W438*A$3,NA())</f>
        <v>#N/A</v>
      </c>
    </row>
    <row r="439" customFormat="false" ht="12.75" hidden="false" customHeight="false" outlineLevel="0" collapsed="false">
      <c r="A439" s="0" t="n">
        <f aca="false">A438+A$3</f>
        <v>1.02949999999998</v>
      </c>
      <c r="B439" s="14" t="n">
        <f aca="false">D$3*A439^-5/(EXP(E$3/(A439*C$3))-1)</f>
        <v>1837913.86333094</v>
      </c>
      <c r="C439" s="50" t="e">
        <f aca="false">IF(x=2,B$4*B439/F$3,NA())</f>
        <v>#N/A</v>
      </c>
      <c r="D439" s="1" t="e">
        <f aca="false">IF(x&gt;2,B$4*B439/F$3,NA())</f>
        <v>#N/A</v>
      </c>
      <c r="E439" s="0" t="e">
        <f aca="false">IF(x&lt;7,D439,NA())</f>
        <v>#N/A</v>
      </c>
      <c r="F439" s="0" t="n">
        <f aca="false">28471*A439^6-126353*A439^5+225891*A439^4-208086*A439^3+103979*A439^2-26561*A439+2703.8</f>
        <v>36.6735713490934</v>
      </c>
      <c r="G439" s="0" t="n">
        <f aca="false">EXP(-((A439-0.55)^2/G$3^2))</f>
        <v>1.77148922481527E-018</v>
      </c>
      <c r="H439" s="1" t="e">
        <f aca="false">IF(x&gt;4,IF(H$1=2,Calculs!F439/H$3,Calculs!G439/H$3),NA())</f>
        <v>#N/A</v>
      </c>
      <c r="I439" s="1" t="e">
        <f aca="false">IF(x&lt;7,H439,NA())</f>
        <v>#N/A</v>
      </c>
      <c r="J439" s="17" t="e">
        <f aca="false">IF(x=6,H439*D439,NA())</f>
        <v>#N/A</v>
      </c>
      <c r="K439" s="51" t="e">
        <f aca="false">IF(OR(x=7,x=8),H439*D439,NA())</f>
        <v>#N/A</v>
      </c>
      <c r="L439" s="36" t="e">
        <f aca="false">IF(L$5=TRUE(),IF(A439&lt;L$2,0,IF(A439&gt;L$3,0,Graphes!E$30)),NA())</f>
        <v>#N/A</v>
      </c>
      <c r="M439" s="12" t="n">
        <f aca="false">IF(x&gt;7,IF(L$5=FALSE(),H439*D439,L439*H439*D439))</f>
        <v>0</v>
      </c>
      <c r="N439" s="36" t="e">
        <f aca="false">IF(OR(x=7,x=8),L439,NA())</f>
        <v>#N/A</v>
      </c>
      <c r="U439" s="13" t="e">
        <f aca="false">0.5*(1+COS(2*PI()*Graphes!D$33/A439))</f>
        <v>#VALUE!</v>
      </c>
      <c r="V439" s="13" t="e">
        <f aca="false">IF(AND(x&gt;8,x&lt;14),U439,NA())</f>
        <v>#N/A</v>
      </c>
      <c r="W439" s="18" t="e">
        <f aca="false">IF(L$5=FALSE(),D439*H439*V439,IF(L$5=TRUE(),X439,NA()))</f>
        <v>#N/A</v>
      </c>
      <c r="X439" s="36" t="e">
        <f aca="false">IF(x&gt;10,V439*M439,NA())</f>
        <v>#N/A</v>
      </c>
      <c r="Y439" s="36" t="e">
        <f aca="false">IF(AND(x&gt;7,x&lt;10),L439*H439*D439,NA())</f>
        <v>#N/A</v>
      </c>
      <c r="Z439" s="36" t="e">
        <f aca="false">X439*A$3</f>
        <v>#N/A</v>
      </c>
      <c r="AA439" s="52" t="e">
        <f aca="false">IF(L$5=FALSE(),W439*A$3,NA())</f>
        <v>#N/A</v>
      </c>
    </row>
    <row r="440" customFormat="false" ht="12.75" hidden="false" customHeight="false" outlineLevel="0" collapsed="false">
      <c r="A440" s="0" t="n">
        <f aca="false">A439+A$3</f>
        <v>1.03099999999998</v>
      </c>
      <c r="B440" s="14" t="n">
        <f aca="false">D$3*A440^-5/(EXP(E$3/(A440*C$3))-1)</f>
        <v>1838454.27625627</v>
      </c>
      <c r="C440" s="50" t="e">
        <f aca="false">IF(x=2,B$4*B440/F$3,NA())</f>
        <v>#N/A</v>
      </c>
      <c r="D440" s="1" t="e">
        <f aca="false">IF(x&gt;2,B$4*B440/F$3,NA())</f>
        <v>#N/A</v>
      </c>
      <c r="E440" s="0" t="e">
        <f aca="false">IF(x&lt;7,D440,NA())</f>
        <v>#N/A</v>
      </c>
      <c r="F440" s="0" t="n">
        <f aca="false">28471*A440^6-126353*A440^5+225891*A440^4-208086*A440^3+103979*A440^2-26561*A440+2703.8</f>
        <v>36.2021449138201</v>
      </c>
      <c r="G440" s="0" t="n">
        <f aca="false">EXP(-((A440-0.55)^2/G$3^2))</f>
        <v>1.37120131716146E-018</v>
      </c>
      <c r="H440" s="1" t="e">
        <f aca="false">IF(x&gt;4,IF(H$1=2,Calculs!F440/H$3,Calculs!G440/H$3),NA())</f>
        <v>#N/A</v>
      </c>
      <c r="I440" s="1" t="e">
        <f aca="false">IF(x&lt;7,H440,NA())</f>
        <v>#N/A</v>
      </c>
      <c r="J440" s="17" t="e">
        <f aca="false">IF(x=6,H440*D440,NA())</f>
        <v>#N/A</v>
      </c>
      <c r="K440" s="51" t="e">
        <f aca="false">IF(OR(x=7,x=8),H440*D440,NA())</f>
        <v>#N/A</v>
      </c>
      <c r="L440" s="36" t="e">
        <f aca="false">IF(L$5=TRUE(),IF(A440&lt;L$2,0,IF(A440&gt;L$3,0,Graphes!E$30)),NA())</f>
        <v>#N/A</v>
      </c>
      <c r="M440" s="12" t="n">
        <f aca="false">IF(x&gt;7,IF(L$5=FALSE(),H440*D440,L440*H440*D440))</f>
        <v>0</v>
      </c>
      <c r="N440" s="36" t="e">
        <f aca="false">IF(OR(x=7,x=8),L440,NA())</f>
        <v>#N/A</v>
      </c>
      <c r="U440" s="13" t="e">
        <f aca="false">0.5*(1+COS(2*PI()*Graphes!D$33/A440))</f>
        <v>#VALUE!</v>
      </c>
      <c r="V440" s="13" t="e">
        <f aca="false">IF(AND(x&gt;8,x&lt;14),U440,NA())</f>
        <v>#N/A</v>
      </c>
      <c r="W440" s="18" t="e">
        <f aca="false">IF(L$5=FALSE(),D440*H440*V440,IF(L$5=TRUE(),X440,NA()))</f>
        <v>#N/A</v>
      </c>
      <c r="X440" s="36" t="e">
        <f aca="false">IF(x&gt;10,V440*M440,NA())</f>
        <v>#N/A</v>
      </c>
      <c r="Y440" s="36" t="e">
        <f aca="false">IF(AND(x&gt;7,x&lt;10),L440*H440*D440,NA())</f>
        <v>#N/A</v>
      </c>
      <c r="Z440" s="36" t="e">
        <f aca="false">X440*A$3</f>
        <v>#N/A</v>
      </c>
      <c r="AA440" s="52" t="e">
        <f aca="false">IF(L$5=FALSE(),W440*A$3,NA())</f>
        <v>#N/A</v>
      </c>
    </row>
    <row r="441" customFormat="false" ht="12.75" hidden="false" customHeight="false" outlineLevel="0" collapsed="false">
      <c r="A441" s="0" t="n">
        <f aca="false">A440+A$3</f>
        <v>1.03249999999998</v>
      </c>
      <c r="B441" s="14" t="n">
        <f aca="false">D$3*A441^-5/(EXP(E$3/(A441*C$3))-1)</f>
        <v>1838974.44017111</v>
      </c>
      <c r="C441" s="50" t="e">
        <f aca="false">IF(x=2,B$4*B441/F$3,NA())</f>
        <v>#N/A</v>
      </c>
      <c r="D441" s="1" t="e">
        <f aca="false">IF(x&gt;2,B$4*B441/F$3,NA())</f>
        <v>#N/A</v>
      </c>
      <c r="E441" s="0" t="e">
        <f aca="false">IF(x&lt;7,D441,NA())</f>
        <v>#N/A</v>
      </c>
      <c r="F441" s="0" t="n">
        <f aca="false">28471*A441^6-126353*A441^5+225891*A441^4-208086*A441^3+103979*A441^2-26561*A441+2703.8</f>
        <v>35.7256115130886</v>
      </c>
      <c r="G441" s="0" t="n">
        <f aca="false">EXP(-((A441-0.55)^2/G$3^2))</f>
        <v>1.0605142119568E-018</v>
      </c>
      <c r="H441" s="1" t="e">
        <f aca="false">IF(x&gt;4,IF(H$1=2,Calculs!F441/H$3,Calculs!G441/H$3),NA())</f>
        <v>#N/A</v>
      </c>
      <c r="I441" s="1" t="e">
        <f aca="false">IF(x&lt;7,H441,NA())</f>
        <v>#N/A</v>
      </c>
      <c r="J441" s="17" t="e">
        <f aca="false">IF(x=6,H441*D441,NA())</f>
        <v>#N/A</v>
      </c>
      <c r="K441" s="51" t="e">
        <f aca="false">IF(OR(x=7,x=8),H441*D441,NA())</f>
        <v>#N/A</v>
      </c>
      <c r="L441" s="36" t="e">
        <f aca="false">IF(L$5=TRUE(),IF(A441&lt;L$2,0,IF(A441&gt;L$3,0,Graphes!E$30)),NA())</f>
        <v>#N/A</v>
      </c>
      <c r="M441" s="12" t="n">
        <f aca="false">IF(x&gt;7,IF(L$5=FALSE(),H441*D441,L441*H441*D441))</f>
        <v>0</v>
      </c>
      <c r="N441" s="36" t="e">
        <f aca="false">IF(OR(x=7,x=8),L441,NA())</f>
        <v>#N/A</v>
      </c>
      <c r="U441" s="13" t="e">
        <f aca="false">0.5*(1+COS(2*PI()*Graphes!D$33/A441))</f>
        <v>#VALUE!</v>
      </c>
      <c r="V441" s="13" t="e">
        <f aca="false">IF(AND(x&gt;8,x&lt;14),U441,NA())</f>
        <v>#N/A</v>
      </c>
      <c r="W441" s="18" t="e">
        <f aca="false">IF(L$5=FALSE(),D441*H441*V441,IF(L$5=TRUE(),X441,NA()))</f>
        <v>#N/A</v>
      </c>
      <c r="X441" s="36" t="e">
        <f aca="false">IF(x&gt;10,V441*M441,NA())</f>
        <v>#N/A</v>
      </c>
      <c r="Y441" s="36" t="e">
        <f aca="false">IF(AND(x&gt;7,x&lt;10),L441*H441*D441,NA())</f>
        <v>#N/A</v>
      </c>
      <c r="Z441" s="36" t="e">
        <f aca="false">X441*A$3</f>
        <v>#N/A</v>
      </c>
      <c r="AA441" s="52" t="e">
        <f aca="false">IF(L$5=FALSE(),W441*A$3,NA())</f>
        <v>#N/A</v>
      </c>
    </row>
    <row r="442" customFormat="false" ht="12.75" hidden="false" customHeight="false" outlineLevel="0" collapsed="false">
      <c r="A442" s="0" t="n">
        <f aca="false">A441+A$3</f>
        <v>1.03399999999998</v>
      </c>
      <c r="B442" s="14" t="n">
        <f aca="false">D$3*A442^-5/(EXP(E$3/(A442*C$3))-1)</f>
        <v>1839474.45677477</v>
      </c>
      <c r="C442" s="50" t="e">
        <f aca="false">IF(x=2,B$4*B442/F$3,NA())</f>
        <v>#N/A</v>
      </c>
      <c r="D442" s="1" t="e">
        <f aca="false">IF(x&gt;2,B$4*B442/F$3,NA())</f>
        <v>#N/A</v>
      </c>
      <c r="E442" s="0" t="e">
        <f aca="false">IF(x&lt;7,D442,NA())</f>
        <v>#N/A</v>
      </c>
      <c r="F442" s="0" t="n">
        <f aca="false">28471*A442^6-126353*A442^5+225891*A442^4-208086*A442^3+103979*A442^2-26561*A442+2703.8</f>
        <v>35.2440627998703</v>
      </c>
      <c r="G442" s="0" t="n">
        <f aca="false">EXP(-((A442-0.55)^2/G$3^2))</f>
        <v>8.19566745734101E-019</v>
      </c>
      <c r="H442" s="1" t="e">
        <f aca="false">IF(x&gt;4,IF(H$1=2,Calculs!F442/H$3,Calculs!G442/H$3),NA())</f>
        <v>#N/A</v>
      </c>
      <c r="I442" s="1" t="e">
        <f aca="false">IF(x&lt;7,H442,NA())</f>
        <v>#N/A</v>
      </c>
      <c r="J442" s="17" t="e">
        <f aca="false">IF(x=6,H442*D442,NA())</f>
        <v>#N/A</v>
      </c>
      <c r="K442" s="51" t="e">
        <f aca="false">IF(OR(x=7,x=8),H442*D442,NA())</f>
        <v>#N/A</v>
      </c>
      <c r="L442" s="36" t="e">
        <f aca="false">IF(L$5=TRUE(),IF(A442&lt;L$2,0,IF(A442&gt;L$3,0,Graphes!E$30)),NA())</f>
        <v>#N/A</v>
      </c>
      <c r="M442" s="12" t="n">
        <f aca="false">IF(x&gt;7,IF(L$5=FALSE(),H442*D442,L442*H442*D442))</f>
        <v>0</v>
      </c>
      <c r="N442" s="36" t="e">
        <f aca="false">IF(OR(x=7,x=8),L442,NA())</f>
        <v>#N/A</v>
      </c>
      <c r="U442" s="13" t="e">
        <f aca="false">0.5*(1+COS(2*PI()*Graphes!D$33/A442))</f>
        <v>#VALUE!</v>
      </c>
      <c r="V442" s="13" t="e">
        <f aca="false">IF(AND(x&gt;8,x&lt;14),U442,NA())</f>
        <v>#N/A</v>
      </c>
      <c r="W442" s="18" t="e">
        <f aca="false">IF(L$5=FALSE(),D442*H442*V442,IF(L$5=TRUE(),X442,NA()))</f>
        <v>#N/A</v>
      </c>
      <c r="X442" s="36" t="e">
        <f aca="false">IF(x&gt;10,V442*M442,NA())</f>
        <v>#N/A</v>
      </c>
      <c r="Y442" s="36" t="e">
        <f aca="false">IF(AND(x&gt;7,x&lt;10),L442*H442*D442,NA())</f>
        <v>#N/A</v>
      </c>
      <c r="Z442" s="36" t="e">
        <f aca="false">X442*A$3</f>
        <v>#N/A</v>
      </c>
      <c r="AA442" s="52" t="e">
        <f aca="false">IF(L$5=FALSE(),W442*A$3,NA())</f>
        <v>#N/A</v>
      </c>
    </row>
    <row r="443" customFormat="false" ht="12.75" hidden="false" customHeight="false" outlineLevel="0" collapsed="false">
      <c r="A443" s="0" t="n">
        <f aca="false">A442+A$3</f>
        <v>1.03549999999998</v>
      </c>
      <c r="B443" s="14" t="n">
        <f aca="false">D$3*A443^-5/(EXP(E$3/(A443*C$3))-1)</f>
        <v>1839954.42778666</v>
      </c>
      <c r="C443" s="50" t="e">
        <f aca="false">IF(x=2,B$4*B443/F$3,NA())</f>
        <v>#N/A</v>
      </c>
      <c r="D443" s="1" t="e">
        <f aca="false">IF(x&gt;2,B$4*B443/F$3,NA())</f>
        <v>#N/A</v>
      </c>
      <c r="E443" s="0" t="e">
        <f aca="false">IF(x&lt;7,D443,NA())</f>
        <v>#N/A</v>
      </c>
      <c r="F443" s="0" t="n">
        <f aca="false">28471*A443^6-126353*A443^5+225891*A443^4-208086*A443^3+103979*A443^2-26561*A443+2703.8</f>
        <v>34.7575939349672</v>
      </c>
      <c r="G443" s="0" t="n">
        <f aca="false">EXP(-((A443-0.55)^2/G$3^2))</f>
        <v>6.32855747060301E-019</v>
      </c>
      <c r="H443" s="1" t="e">
        <f aca="false">IF(x&gt;4,IF(H$1=2,Calculs!F443/H$3,Calculs!G443/H$3),NA())</f>
        <v>#N/A</v>
      </c>
      <c r="I443" s="1" t="e">
        <f aca="false">IF(x&lt;7,H443,NA())</f>
        <v>#N/A</v>
      </c>
      <c r="J443" s="17" t="e">
        <f aca="false">IF(x=6,H443*D443,NA())</f>
        <v>#N/A</v>
      </c>
      <c r="K443" s="51" t="e">
        <f aca="false">IF(OR(x=7,x=8),H443*D443,NA())</f>
        <v>#N/A</v>
      </c>
      <c r="L443" s="36" t="e">
        <f aca="false">IF(L$5=TRUE(),IF(A443&lt;L$2,0,IF(A443&gt;L$3,0,Graphes!E$30)),NA())</f>
        <v>#N/A</v>
      </c>
      <c r="M443" s="12" t="n">
        <f aca="false">IF(x&gt;7,IF(L$5=FALSE(),H443*D443,L443*H443*D443))</f>
        <v>0</v>
      </c>
      <c r="N443" s="36" t="e">
        <f aca="false">IF(OR(x=7,x=8),L443,NA())</f>
        <v>#N/A</v>
      </c>
      <c r="U443" s="13" t="e">
        <f aca="false">0.5*(1+COS(2*PI()*Graphes!D$33/A443))</f>
        <v>#VALUE!</v>
      </c>
      <c r="V443" s="13" t="e">
        <f aca="false">IF(AND(x&gt;8,x&lt;14),U443,NA())</f>
        <v>#N/A</v>
      </c>
      <c r="W443" s="18" t="e">
        <f aca="false">IF(L$5=FALSE(),D443*H443*V443,IF(L$5=TRUE(),X443,NA()))</f>
        <v>#N/A</v>
      </c>
      <c r="X443" s="36" t="e">
        <f aca="false">IF(x&gt;10,V443*M443,NA())</f>
        <v>#N/A</v>
      </c>
      <c r="Y443" s="36" t="e">
        <f aca="false">IF(AND(x&gt;7,x&lt;10),L443*H443*D443,NA())</f>
        <v>#N/A</v>
      </c>
      <c r="Z443" s="36" t="e">
        <f aca="false">X443*A$3</f>
        <v>#N/A</v>
      </c>
      <c r="AA443" s="52" t="e">
        <f aca="false">IF(L$5=FALSE(),W443*A$3,NA())</f>
        <v>#N/A</v>
      </c>
    </row>
    <row r="444" customFormat="false" ht="12.75" hidden="false" customHeight="false" outlineLevel="0" collapsed="false">
      <c r="A444" s="0" t="n">
        <f aca="false">A443+A$3</f>
        <v>1.03699999999998</v>
      </c>
      <c r="B444" s="14" t="n">
        <f aca="false">D$3*A444^-5/(EXP(E$3/(A444*C$3))-1)</f>
        <v>1840414.4549391</v>
      </c>
      <c r="C444" s="50" t="e">
        <f aca="false">IF(x=2,B$4*B444/F$3,NA())</f>
        <v>#N/A</v>
      </c>
      <c r="D444" s="1" t="e">
        <f aca="false">IF(x&gt;2,B$4*B444/F$3,NA())</f>
        <v>#N/A</v>
      </c>
      <c r="E444" s="0" t="e">
        <f aca="false">IF(x&lt;7,D444,NA())</f>
        <v>#N/A</v>
      </c>
      <c r="F444" s="0" t="n">
        <f aca="false">28471*A444^6-126353*A444^5+225891*A444^4-208086*A444^3+103979*A444^2-26561*A444+2703.8</f>
        <v>34.2663036323474</v>
      </c>
      <c r="G444" s="0" t="n">
        <f aca="false">EXP(-((A444-0.55)^2/G$3^2))</f>
        <v>4.88289845434624E-019</v>
      </c>
      <c r="H444" s="1" t="e">
        <f aca="false">IF(x&gt;4,IF(H$1=2,Calculs!F444/H$3,Calculs!G444/H$3),NA())</f>
        <v>#N/A</v>
      </c>
      <c r="I444" s="1" t="e">
        <f aca="false">IF(x&lt;7,H444,NA())</f>
        <v>#N/A</v>
      </c>
      <c r="J444" s="17" t="e">
        <f aca="false">IF(x=6,H444*D444,NA())</f>
        <v>#N/A</v>
      </c>
      <c r="K444" s="51" t="e">
        <f aca="false">IF(OR(x=7,x=8),H444*D444,NA())</f>
        <v>#N/A</v>
      </c>
      <c r="L444" s="36" t="e">
        <f aca="false">IF(L$5=TRUE(),IF(A444&lt;L$2,0,IF(A444&gt;L$3,0,Graphes!E$30)),NA())</f>
        <v>#N/A</v>
      </c>
      <c r="M444" s="12" t="n">
        <f aca="false">IF(x&gt;7,IF(L$5=FALSE(),H444*D444,L444*H444*D444))</f>
        <v>0</v>
      </c>
      <c r="N444" s="36" t="e">
        <f aca="false">IF(OR(x=7,x=8),L444,NA())</f>
        <v>#N/A</v>
      </c>
      <c r="U444" s="13" t="e">
        <f aca="false">0.5*(1+COS(2*PI()*Graphes!D$33/A444))</f>
        <v>#VALUE!</v>
      </c>
      <c r="V444" s="13" t="e">
        <f aca="false">IF(AND(x&gt;8,x&lt;14),U444,NA())</f>
        <v>#N/A</v>
      </c>
      <c r="W444" s="18" t="e">
        <f aca="false">IF(L$5=FALSE(),D444*H444*V444,IF(L$5=TRUE(),X444,NA()))</f>
        <v>#N/A</v>
      </c>
      <c r="X444" s="36" t="e">
        <f aca="false">IF(x&gt;10,V444*M444,NA())</f>
        <v>#N/A</v>
      </c>
      <c r="Y444" s="36" t="e">
        <f aca="false">IF(AND(x&gt;7,x&lt;10),L444*H444*D444,NA())</f>
        <v>#N/A</v>
      </c>
      <c r="Z444" s="36" t="e">
        <f aca="false">X444*A$3</f>
        <v>#N/A</v>
      </c>
      <c r="AA444" s="52" t="e">
        <f aca="false">IF(L$5=FALSE(),W444*A$3,NA())</f>
        <v>#N/A</v>
      </c>
    </row>
    <row r="445" customFormat="false" ht="12.75" hidden="false" customHeight="false" outlineLevel="0" collapsed="false">
      <c r="A445" s="0" t="n">
        <f aca="false">A444+A$3</f>
        <v>1.03849999999998</v>
      </c>
      <c r="B445" s="14" t="n">
        <f aca="false">D$3*A445^-5/(EXP(E$3/(A445*C$3))-1)</f>
        <v>1840854.63997035</v>
      </c>
      <c r="C445" s="50" t="e">
        <f aca="false">IF(x=2,B$4*B445/F$3,NA())</f>
        <v>#N/A</v>
      </c>
      <c r="D445" s="1" t="e">
        <f aca="false">IF(x&gt;2,B$4*B445/F$3,NA())</f>
        <v>#N/A</v>
      </c>
      <c r="E445" s="0" t="e">
        <f aca="false">IF(x&lt;7,D445,NA())</f>
        <v>#N/A</v>
      </c>
      <c r="F445" s="0" t="n">
        <f aca="false">28471*A445^6-126353*A445^5+225891*A445^4-208086*A445^3+103979*A445^2-26561*A445+2703.8</f>
        <v>33.7702942052902</v>
      </c>
      <c r="G445" s="0" t="n">
        <f aca="false">EXP(-((A445-0.55)^2/G$3^2))</f>
        <v>3.76446463446012E-019</v>
      </c>
      <c r="H445" s="1" t="e">
        <f aca="false">IF(x&gt;4,IF(H$1=2,Calculs!F445/H$3,Calculs!G445/H$3),NA())</f>
        <v>#N/A</v>
      </c>
      <c r="I445" s="1" t="e">
        <f aca="false">IF(x&lt;7,H445,NA())</f>
        <v>#N/A</v>
      </c>
      <c r="J445" s="17" t="e">
        <f aca="false">IF(x=6,H445*D445,NA())</f>
        <v>#N/A</v>
      </c>
      <c r="K445" s="51" t="e">
        <f aca="false">IF(OR(x=7,x=8),H445*D445,NA())</f>
        <v>#N/A</v>
      </c>
      <c r="L445" s="36" t="e">
        <f aca="false">IF(L$5=TRUE(),IF(A445&lt;L$2,0,IF(A445&gt;L$3,0,Graphes!E$30)),NA())</f>
        <v>#N/A</v>
      </c>
      <c r="M445" s="12" t="n">
        <f aca="false">IF(x&gt;7,IF(L$5=FALSE(),H445*D445,L445*H445*D445))</f>
        <v>0</v>
      </c>
      <c r="N445" s="36" t="e">
        <f aca="false">IF(OR(x=7,x=8),L445,NA())</f>
        <v>#N/A</v>
      </c>
      <c r="U445" s="13" t="e">
        <f aca="false">0.5*(1+COS(2*PI()*Graphes!D$33/A445))</f>
        <v>#VALUE!</v>
      </c>
      <c r="V445" s="13" t="e">
        <f aca="false">IF(AND(x&gt;8,x&lt;14),U445,NA())</f>
        <v>#N/A</v>
      </c>
      <c r="W445" s="18" t="e">
        <f aca="false">IF(L$5=FALSE(),D445*H445*V445,IF(L$5=TRUE(),X445,NA()))</f>
        <v>#N/A</v>
      </c>
      <c r="X445" s="36" t="e">
        <f aca="false">IF(x&gt;10,V445*M445,NA())</f>
        <v>#N/A</v>
      </c>
      <c r="Y445" s="36" t="e">
        <f aca="false">IF(AND(x&gt;7,x&lt;10),L445*H445*D445,NA())</f>
        <v>#N/A</v>
      </c>
      <c r="Z445" s="36" t="e">
        <f aca="false">X445*A$3</f>
        <v>#N/A</v>
      </c>
      <c r="AA445" s="52" t="e">
        <f aca="false">IF(L$5=FALSE(),W445*A$3,NA())</f>
        <v>#N/A</v>
      </c>
    </row>
    <row r="446" customFormat="false" ht="12.75" hidden="false" customHeight="false" outlineLevel="0" collapsed="false">
      <c r="A446" s="0" t="n">
        <f aca="false">A445+A$3</f>
        <v>1.03999999999998</v>
      </c>
      <c r="B446" s="14" t="n">
        <f aca="false">D$3*A446^-5/(EXP(E$3/(A446*C$3))-1)</f>
        <v>1841275.08461767</v>
      </c>
      <c r="C446" s="50" t="e">
        <f aca="false">IF(x=2,B$4*B446/F$3,NA())</f>
        <v>#N/A</v>
      </c>
      <c r="D446" s="1" t="e">
        <f aca="false">IF(x&gt;2,B$4*B446/F$3,NA())</f>
        <v>#N/A</v>
      </c>
      <c r="E446" s="0" t="e">
        <f aca="false">IF(x&lt;7,D446,NA())</f>
        <v>#N/A</v>
      </c>
      <c r="F446" s="0" t="n">
        <f aca="false">28471*A446^6-126353*A446^5+225891*A446^4-208086*A446^3+103979*A446^2-26561*A446+2703.8</f>
        <v>33.2696716124019</v>
      </c>
      <c r="G446" s="0" t="n">
        <f aca="false">EXP(-((A446-0.55)^2/G$3^2))</f>
        <v>2.89988859995299E-019</v>
      </c>
      <c r="H446" s="1" t="e">
        <f aca="false">IF(x&gt;4,IF(H$1=2,Calculs!F446/H$3,Calculs!G446/H$3),NA())</f>
        <v>#N/A</v>
      </c>
      <c r="I446" s="1" t="e">
        <f aca="false">IF(x&lt;7,H446,NA())</f>
        <v>#N/A</v>
      </c>
      <c r="J446" s="17" t="e">
        <f aca="false">IF(x=6,H446*D446,NA())</f>
        <v>#N/A</v>
      </c>
      <c r="K446" s="51" t="e">
        <f aca="false">IF(OR(x=7,x=8),H446*D446,NA())</f>
        <v>#N/A</v>
      </c>
      <c r="L446" s="36" t="e">
        <f aca="false">IF(L$5=TRUE(),IF(A446&lt;L$2,0,IF(A446&gt;L$3,0,Graphes!E$30)),NA())</f>
        <v>#N/A</v>
      </c>
      <c r="M446" s="12" t="n">
        <f aca="false">IF(x&gt;7,IF(L$5=FALSE(),H446*D446,L446*H446*D446))</f>
        <v>0</v>
      </c>
      <c r="N446" s="36" t="e">
        <f aca="false">IF(OR(x=7,x=8),L446,NA())</f>
        <v>#N/A</v>
      </c>
      <c r="U446" s="13" t="e">
        <f aca="false">0.5*(1+COS(2*PI()*Graphes!D$33/A446))</f>
        <v>#VALUE!</v>
      </c>
      <c r="V446" s="13" t="e">
        <f aca="false">IF(AND(x&gt;8,x&lt;14),U446,NA())</f>
        <v>#N/A</v>
      </c>
      <c r="W446" s="18" t="e">
        <f aca="false">IF(L$5=FALSE(),D446*H446*V446,IF(L$5=TRUE(),X446,NA()))</f>
        <v>#N/A</v>
      </c>
      <c r="X446" s="36" t="e">
        <f aca="false">IF(x&gt;10,V446*M446,NA())</f>
        <v>#N/A</v>
      </c>
      <c r="Y446" s="36" t="e">
        <f aca="false">IF(AND(x&gt;7,x&lt;10),L446*H446*D446,NA())</f>
        <v>#N/A</v>
      </c>
      <c r="Z446" s="36" t="e">
        <f aca="false">X446*A$3</f>
        <v>#N/A</v>
      </c>
      <c r="AA446" s="52" t="e">
        <f aca="false">IF(L$5=FALSE(),W446*A$3,NA())</f>
        <v>#N/A</v>
      </c>
    </row>
    <row r="447" customFormat="false" ht="12.75" hidden="false" customHeight="false" outlineLevel="0" collapsed="false">
      <c r="A447" s="0" t="n">
        <f aca="false">A446+A$3</f>
        <v>1.04149999999998</v>
      </c>
      <c r="B447" s="14" t="n">
        <f aca="false">D$3*A447^-5/(EXP(E$3/(A447*C$3))-1)</f>
        <v>1841675.89061046</v>
      </c>
      <c r="C447" s="50" t="e">
        <f aca="false">IF(x=2,B$4*B447/F$3,NA())</f>
        <v>#N/A</v>
      </c>
      <c r="D447" s="1" t="e">
        <f aca="false">IF(x&gt;2,B$4*B447/F$3,NA())</f>
        <v>#N/A</v>
      </c>
      <c r="E447" s="0" t="e">
        <f aca="false">IF(x&lt;7,D447,NA())</f>
        <v>#N/A</v>
      </c>
      <c r="F447" s="0" t="n">
        <f aca="false">28471*A447^6-126353*A447^5+225891*A447^4-208086*A447^3+103979*A447^2-26561*A447+2703.8</f>
        <v>32.7645455043612</v>
      </c>
      <c r="G447" s="0" t="n">
        <f aca="false">EXP(-((A447-0.55)^2/G$3^2))</f>
        <v>2.23209139020229E-019</v>
      </c>
      <c r="H447" s="1" t="e">
        <f aca="false">IF(x&gt;4,IF(H$1=2,Calculs!F447/H$3,Calculs!G447/H$3),NA())</f>
        <v>#N/A</v>
      </c>
      <c r="I447" s="1" t="e">
        <f aca="false">IF(x&lt;7,H447,NA())</f>
        <v>#N/A</v>
      </c>
      <c r="J447" s="17" t="e">
        <f aca="false">IF(x=6,H447*D447,NA())</f>
        <v>#N/A</v>
      </c>
      <c r="K447" s="51" t="e">
        <f aca="false">IF(OR(x=7,x=8),H447*D447,NA())</f>
        <v>#N/A</v>
      </c>
      <c r="L447" s="36" t="e">
        <f aca="false">IF(L$5=TRUE(),IF(A447&lt;L$2,0,IF(A447&gt;L$3,0,Graphes!E$30)),NA())</f>
        <v>#N/A</v>
      </c>
      <c r="M447" s="12" t="n">
        <f aca="false">IF(x&gt;7,IF(L$5=FALSE(),H447*D447,L447*H447*D447))</f>
        <v>0</v>
      </c>
      <c r="N447" s="36" t="e">
        <f aca="false">IF(OR(x=7,x=8),L447,NA())</f>
        <v>#N/A</v>
      </c>
      <c r="U447" s="13" t="e">
        <f aca="false">0.5*(1+COS(2*PI()*Graphes!D$33/A447))</f>
        <v>#VALUE!</v>
      </c>
      <c r="V447" s="13" t="e">
        <f aca="false">IF(AND(x&gt;8,x&lt;14),U447,NA())</f>
        <v>#N/A</v>
      </c>
      <c r="W447" s="18" t="e">
        <f aca="false">IF(L$5=FALSE(),D447*H447*V447,IF(L$5=TRUE(),X447,NA()))</f>
        <v>#N/A</v>
      </c>
      <c r="X447" s="36" t="e">
        <f aca="false">IF(x&gt;10,V447*M447,NA())</f>
        <v>#N/A</v>
      </c>
      <c r="Y447" s="36" t="e">
        <f aca="false">IF(AND(x&gt;7,x&lt;10),L447*H447*D447,NA())</f>
        <v>#N/A</v>
      </c>
      <c r="Z447" s="36" t="e">
        <f aca="false">X447*A$3</f>
        <v>#N/A</v>
      </c>
      <c r="AA447" s="52" t="e">
        <f aca="false">IF(L$5=FALSE(),W447*A$3,NA())</f>
        <v>#N/A</v>
      </c>
    </row>
    <row r="448" customFormat="false" ht="12.75" hidden="false" customHeight="false" outlineLevel="0" collapsed="false">
      <c r="A448" s="0" t="n">
        <f aca="false">A447+A$3</f>
        <v>1.04299999999998</v>
      </c>
      <c r="B448" s="14" t="n">
        <f aca="false">D$3*A448^-5/(EXP(E$3/(A448*C$3))-1)</f>
        <v>1842057.15966357</v>
      </c>
      <c r="C448" s="50" t="e">
        <f aca="false">IF(x=2,B$4*B448/F$3,NA())</f>
        <v>#N/A</v>
      </c>
      <c r="D448" s="1" t="e">
        <f aca="false">IF(x&gt;2,B$4*B448/F$3,NA())</f>
        <v>#N/A</v>
      </c>
      <c r="E448" s="0" t="e">
        <f aca="false">IF(x&lt;7,D448,NA())</f>
        <v>#N/A</v>
      </c>
      <c r="F448" s="0" t="n">
        <f aca="false">28471*A448^6-126353*A448^5+225891*A448^4-208086*A448^3+103979*A448^2-26561*A448+2703.8</f>
        <v>32.2550292700189</v>
      </c>
      <c r="G448" s="0" t="n">
        <f aca="false">EXP(-((A448-0.55)^2/G$3^2))</f>
        <v>1.71670311149388E-019</v>
      </c>
      <c r="H448" s="1" t="e">
        <f aca="false">IF(x&gt;4,IF(H$1=2,Calculs!F448/H$3,Calculs!G448/H$3),NA())</f>
        <v>#N/A</v>
      </c>
      <c r="I448" s="1" t="e">
        <f aca="false">IF(x&lt;7,H448,NA())</f>
        <v>#N/A</v>
      </c>
      <c r="J448" s="17" t="e">
        <f aca="false">IF(x=6,H448*D448,NA())</f>
        <v>#N/A</v>
      </c>
      <c r="K448" s="51" t="e">
        <f aca="false">IF(OR(x=7,x=8),H448*D448,NA())</f>
        <v>#N/A</v>
      </c>
      <c r="L448" s="36" t="e">
        <f aca="false">IF(L$5=TRUE(),IF(A448&lt;L$2,0,IF(A448&gt;L$3,0,Graphes!E$30)),NA())</f>
        <v>#N/A</v>
      </c>
      <c r="M448" s="12" t="n">
        <f aca="false">IF(x&gt;7,IF(L$5=FALSE(),H448*D448,L448*H448*D448))</f>
        <v>0</v>
      </c>
      <c r="N448" s="36" t="e">
        <f aca="false">IF(OR(x=7,x=8),L448,NA())</f>
        <v>#N/A</v>
      </c>
      <c r="U448" s="13" t="e">
        <f aca="false">0.5*(1+COS(2*PI()*Graphes!D$33/A448))</f>
        <v>#VALUE!</v>
      </c>
      <c r="V448" s="13" t="e">
        <f aca="false">IF(AND(x&gt;8,x&lt;14),U448,NA())</f>
        <v>#N/A</v>
      </c>
      <c r="W448" s="18" t="e">
        <f aca="false">IF(L$5=FALSE(),D448*H448*V448,IF(L$5=TRUE(),X448,NA()))</f>
        <v>#N/A</v>
      </c>
      <c r="X448" s="36" t="e">
        <f aca="false">IF(x&gt;10,V448*M448,NA())</f>
        <v>#N/A</v>
      </c>
      <c r="Y448" s="36" t="e">
        <f aca="false">IF(AND(x&gt;7,x&lt;10),L448*H448*D448,NA())</f>
        <v>#N/A</v>
      </c>
      <c r="Z448" s="36" t="e">
        <f aca="false">X448*A$3</f>
        <v>#N/A</v>
      </c>
      <c r="AA448" s="52" t="e">
        <f aca="false">IF(L$5=FALSE(),W448*A$3,NA())</f>
        <v>#N/A</v>
      </c>
    </row>
    <row r="449" customFormat="false" ht="12.75" hidden="false" customHeight="false" outlineLevel="0" collapsed="false">
      <c r="A449" s="0" t="n">
        <f aca="false">A448+A$3</f>
        <v>1.04449999999998</v>
      </c>
      <c r="B449" s="14" t="n">
        <f aca="false">D$3*A449^-5/(EXP(E$3/(A449*C$3))-1)</f>
        <v>1842418.99347064</v>
      </c>
      <c r="C449" s="50" t="e">
        <f aca="false">IF(x=2,B$4*B449/F$3,NA())</f>
        <v>#N/A</v>
      </c>
      <c r="D449" s="1" t="e">
        <f aca="false">IF(x&gt;2,B$4*B449/F$3,NA())</f>
        <v>#N/A</v>
      </c>
      <c r="E449" s="0" t="e">
        <f aca="false">IF(x&lt;7,D449,NA())</f>
        <v>#N/A</v>
      </c>
      <c r="F449" s="0" t="n">
        <f aca="false">28471*A449^6-126353*A449^5+225891*A449^4-208086*A449^3+103979*A449^2-26561*A449+2703.8</f>
        <v>31.7412400836993</v>
      </c>
      <c r="G449" s="0" t="n">
        <f aca="false">EXP(-((A449-0.55)^2/G$3^2))</f>
        <v>1.3192617798227E-019</v>
      </c>
      <c r="H449" s="1" t="e">
        <f aca="false">IF(x&gt;4,IF(H$1=2,Calculs!F449/H$3,Calculs!G449/H$3),NA())</f>
        <v>#N/A</v>
      </c>
      <c r="I449" s="1" t="e">
        <f aca="false">IF(x&lt;7,H449,NA())</f>
        <v>#N/A</v>
      </c>
      <c r="J449" s="17" t="e">
        <f aca="false">IF(x=6,H449*D449,NA())</f>
        <v>#N/A</v>
      </c>
      <c r="K449" s="51" t="e">
        <f aca="false">IF(OR(x=7,x=8),H449*D449,NA())</f>
        <v>#N/A</v>
      </c>
      <c r="L449" s="36" t="e">
        <f aca="false">IF(L$5=TRUE(),IF(A449&lt;L$2,0,IF(A449&gt;L$3,0,Graphes!E$30)),NA())</f>
        <v>#N/A</v>
      </c>
      <c r="M449" s="12" t="n">
        <f aca="false">IF(x&gt;7,IF(L$5=FALSE(),H449*D449,L449*H449*D449))</f>
        <v>0</v>
      </c>
      <c r="N449" s="36" t="e">
        <f aca="false">IF(OR(x=7,x=8),L449,NA())</f>
        <v>#N/A</v>
      </c>
      <c r="U449" s="13" t="e">
        <f aca="false">0.5*(1+COS(2*PI()*Graphes!D$33/A449))</f>
        <v>#VALUE!</v>
      </c>
      <c r="V449" s="13" t="e">
        <f aca="false">IF(AND(x&gt;8,x&lt;14),U449,NA())</f>
        <v>#N/A</v>
      </c>
      <c r="W449" s="18" t="e">
        <f aca="false">IF(L$5=FALSE(),D449*H449*V449,IF(L$5=TRUE(),X449,NA()))</f>
        <v>#N/A</v>
      </c>
      <c r="X449" s="36" t="e">
        <f aca="false">IF(x&gt;10,V449*M449,NA())</f>
        <v>#N/A</v>
      </c>
      <c r="Y449" s="36" t="e">
        <f aca="false">IF(AND(x&gt;7,x&lt;10),L449*H449*D449,NA())</f>
        <v>#N/A</v>
      </c>
      <c r="Z449" s="36" t="e">
        <f aca="false">X449*A$3</f>
        <v>#N/A</v>
      </c>
      <c r="AA449" s="52" t="e">
        <f aca="false">IF(L$5=FALSE(),W449*A$3,NA())</f>
        <v>#N/A</v>
      </c>
    </row>
    <row r="450" customFormat="false" ht="12.75" hidden="false" customHeight="false" outlineLevel="0" collapsed="false">
      <c r="A450" s="0" t="n">
        <f aca="false">A449+A$3</f>
        <v>1.04599999999998</v>
      </c>
      <c r="B450" s="14" t="n">
        <f aca="false">D$3*A450^-5/(EXP(E$3/(A450*C$3))-1)</f>
        <v>1842761.49369758</v>
      </c>
      <c r="C450" s="50" t="e">
        <f aca="false">IF(x=2,B$4*B450/F$3,NA())</f>
        <v>#N/A</v>
      </c>
      <c r="D450" s="1" t="e">
        <f aca="false">IF(x&gt;2,B$4*B450/F$3,NA())</f>
        <v>#N/A</v>
      </c>
      <c r="E450" s="0" t="e">
        <f aca="false">IF(x&lt;7,D450,NA())</f>
        <v>#N/A</v>
      </c>
      <c r="F450" s="0" t="n">
        <f aca="false">28471*A450^6-126353*A450^5+225891*A450^4-208086*A450^3+103979*A450^2-26561*A450+2703.8</f>
        <v>31.2232989522463</v>
      </c>
      <c r="G450" s="0" t="n">
        <f aca="false">EXP(-((A450-0.55)^2/G$3^2))</f>
        <v>1.01302306003786E-019</v>
      </c>
      <c r="H450" s="1" t="e">
        <f aca="false">IF(x&gt;4,IF(H$1=2,Calculs!F450/H$3,Calculs!G450/H$3),NA())</f>
        <v>#N/A</v>
      </c>
      <c r="I450" s="1" t="e">
        <f aca="false">IF(x&lt;7,H450,NA())</f>
        <v>#N/A</v>
      </c>
      <c r="J450" s="17" t="e">
        <f aca="false">IF(x=6,H450*D450,NA())</f>
        <v>#N/A</v>
      </c>
      <c r="K450" s="51" t="e">
        <f aca="false">IF(OR(x=7,x=8),H450*D450,NA())</f>
        <v>#N/A</v>
      </c>
      <c r="L450" s="36" t="e">
        <f aca="false">IF(L$5=TRUE(),IF(A450&lt;L$2,0,IF(A450&gt;L$3,0,Graphes!E$30)),NA())</f>
        <v>#N/A</v>
      </c>
      <c r="M450" s="12" t="n">
        <f aca="false">IF(x&gt;7,IF(L$5=FALSE(),H450*D450,L450*H450*D450))</f>
        <v>0</v>
      </c>
      <c r="N450" s="36" t="e">
        <f aca="false">IF(OR(x=7,x=8),L450,NA())</f>
        <v>#N/A</v>
      </c>
      <c r="U450" s="13" t="e">
        <f aca="false">0.5*(1+COS(2*PI()*Graphes!D$33/A450))</f>
        <v>#VALUE!</v>
      </c>
      <c r="V450" s="13" t="e">
        <f aca="false">IF(AND(x&gt;8,x&lt;14),U450,NA())</f>
        <v>#N/A</v>
      </c>
      <c r="W450" s="18" t="e">
        <f aca="false">IF(L$5=FALSE(),D450*H450*V450,IF(L$5=TRUE(),X450,NA()))</f>
        <v>#N/A</v>
      </c>
      <c r="X450" s="36" t="e">
        <f aca="false">IF(x&gt;10,V450*M450,NA())</f>
        <v>#N/A</v>
      </c>
      <c r="Y450" s="36" t="e">
        <f aca="false">IF(AND(x&gt;7,x&lt;10),L450*H450*D450,NA())</f>
        <v>#N/A</v>
      </c>
      <c r="Z450" s="36" t="e">
        <f aca="false">X450*A$3</f>
        <v>#N/A</v>
      </c>
      <c r="AA450" s="52" t="e">
        <f aca="false">IF(L$5=FALSE(),W450*A$3,NA())</f>
        <v>#N/A</v>
      </c>
    </row>
    <row r="451" customFormat="false" ht="12.75" hidden="false" customHeight="false" outlineLevel="0" collapsed="false">
      <c r="A451" s="0" t="n">
        <f aca="false">A450+A$3</f>
        <v>1.04749999999998</v>
      </c>
      <c r="B451" s="14" t="n">
        <f aca="false">D$3*A451^-5/(EXP(E$3/(A451*C$3))-1)</f>
        <v>1843084.76197613</v>
      </c>
      <c r="C451" s="50" t="e">
        <f aca="false">IF(x=2,B$4*B451/F$3,NA())</f>
        <v>#N/A</v>
      </c>
      <c r="D451" s="1" t="e">
        <f aca="false">IF(x&gt;2,B$4*B451/F$3,NA())</f>
        <v>#N/A</v>
      </c>
      <c r="E451" s="0" t="e">
        <f aca="false">IF(x&lt;7,D451,NA())</f>
        <v>#N/A</v>
      </c>
      <c r="F451" s="0" t="n">
        <f aca="false">28471*A451^6-126353*A451^5+225891*A451^4-208086*A451^3+103979*A451^2-26561*A451+2703.8</f>
        <v>30.7013307620591</v>
      </c>
      <c r="G451" s="0" t="n">
        <f aca="false">EXP(-((A451-0.55)^2/G$3^2))</f>
        <v>7.77249134005547E-020</v>
      </c>
      <c r="H451" s="1" t="e">
        <f aca="false">IF(x&gt;4,IF(H$1=2,Calculs!F451/H$3,Calculs!G451/H$3),NA())</f>
        <v>#N/A</v>
      </c>
      <c r="I451" s="1" t="e">
        <f aca="false">IF(x&lt;7,H451,NA())</f>
        <v>#N/A</v>
      </c>
      <c r="J451" s="17" t="e">
        <f aca="false">IF(x=6,H451*D451,NA())</f>
        <v>#N/A</v>
      </c>
      <c r="K451" s="51" t="e">
        <f aca="false">IF(OR(x=7,x=8),H451*D451,NA())</f>
        <v>#N/A</v>
      </c>
      <c r="L451" s="36" t="e">
        <f aca="false">IF(L$5=TRUE(),IF(A451&lt;L$2,0,IF(A451&gt;L$3,0,Graphes!E$30)),NA())</f>
        <v>#N/A</v>
      </c>
      <c r="M451" s="12" t="n">
        <f aca="false">IF(x&gt;7,IF(L$5=FALSE(),H451*D451,L451*H451*D451))</f>
        <v>0</v>
      </c>
      <c r="N451" s="36" t="e">
        <f aca="false">IF(OR(x=7,x=8),L451,NA())</f>
        <v>#N/A</v>
      </c>
      <c r="U451" s="13" t="e">
        <f aca="false">0.5*(1+COS(2*PI()*Graphes!D$33/A451))</f>
        <v>#VALUE!</v>
      </c>
      <c r="V451" s="13" t="e">
        <f aca="false">IF(AND(x&gt;8,x&lt;14),U451,NA())</f>
        <v>#N/A</v>
      </c>
      <c r="W451" s="18" t="e">
        <f aca="false">IF(L$5=FALSE(),D451*H451*V451,IF(L$5=TRUE(),X451,NA()))</f>
        <v>#N/A</v>
      </c>
      <c r="X451" s="36" t="e">
        <f aca="false">IF(x&gt;10,V451*M451,NA())</f>
        <v>#N/A</v>
      </c>
      <c r="Y451" s="36" t="e">
        <f aca="false">IF(AND(x&gt;7,x&lt;10),L451*H451*D451,NA())</f>
        <v>#N/A</v>
      </c>
      <c r="Z451" s="36" t="e">
        <f aca="false">X451*A$3</f>
        <v>#N/A</v>
      </c>
      <c r="AA451" s="52" t="e">
        <f aca="false">IF(L$5=FALSE(),W451*A$3,NA())</f>
        <v>#N/A</v>
      </c>
    </row>
    <row r="452" customFormat="false" ht="12.75" hidden="false" customHeight="false" outlineLevel="0" collapsed="false">
      <c r="A452" s="0" t="n">
        <f aca="false">A451+A$3</f>
        <v>1.04899999999998</v>
      </c>
      <c r="B452" s="14" t="n">
        <f aca="false">D$3*A452^-5/(EXP(E$3/(A452*C$3))-1)</f>
        <v>1843388.89989749</v>
      </c>
      <c r="C452" s="50" t="e">
        <f aca="false">IF(x=2,B$4*B452/F$3,NA())</f>
        <v>#N/A</v>
      </c>
      <c r="D452" s="1" t="e">
        <f aca="false">IF(x&gt;2,B$4*B452/F$3,NA())</f>
        <v>#N/A</v>
      </c>
      <c r="E452" s="0" t="e">
        <f aca="false">IF(x&lt;7,D452,NA())</f>
        <v>#N/A</v>
      </c>
      <c r="F452" s="0" t="n">
        <f aca="false">28471*A452^6-126353*A452^5+225891*A452^4-208086*A452^3+103979*A452^2-26561*A452+2703.8</f>
        <v>30.1754643270442</v>
      </c>
      <c r="G452" s="0" t="n">
        <f aca="false">EXP(-((A452-0.55)^2/G$3^2))</f>
        <v>5.95873026407127E-020</v>
      </c>
      <c r="H452" s="1" t="e">
        <f aca="false">IF(x&gt;4,IF(H$1=2,Calculs!F452/H$3,Calculs!G452/H$3),NA())</f>
        <v>#N/A</v>
      </c>
      <c r="I452" s="1" t="e">
        <f aca="false">IF(x&lt;7,H452,NA())</f>
        <v>#N/A</v>
      </c>
      <c r="J452" s="17" t="e">
        <f aca="false">IF(x=6,H452*D452,NA())</f>
        <v>#N/A</v>
      </c>
      <c r="K452" s="51" t="e">
        <f aca="false">IF(OR(x=7,x=8),H452*D452,NA())</f>
        <v>#N/A</v>
      </c>
      <c r="L452" s="36" t="e">
        <f aca="false">IF(L$5=TRUE(),IF(A452&lt;L$2,0,IF(A452&gt;L$3,0,Graphes!E$30)),NA())</f>
        <v>#N/A</v>
      </c>
      <c r="M452" s="12" t="n">
        <f aca="false">IF(x&gt;7,IF(L$5=FALSE(),H452*D452,L452*H452*D452))</f>
        <v>0</v>
      </c>
      <c r="N452" s="36" t="e">
        <f aca="false">IF(OR(x=7,x=8),L452,NA())</f>
        <v>#N/A</v>
      </c>
      <c r="U452" s="13" t="e">
        <f aca="false">0.5*(1+COS(2*PI()*Graphes!D$33/A452))</f>
        <v>#VALUE!</v>
      </c>
      <c r="V452" s="13" t="e">
        <f aca="false">IF(AND(x&gt;8,x&lt;14),U452,NA())</f>
        <v>#N/A</v>
      </c>
      <c r="W452" s="18" t="e">
        <f aca="false">IF(L$5=FALSE(),D452*H452*V452,IF(L$5=TRUE(),X452,NA()))</f>
        <v>#N/A</v>
      </c>
      <c r="X452" s="36" t="e">
        <f aca="false">IF(x&gt;10,V452*M452,NA())</f>
        <v>#N/A</v>
      </c>
      <c r="Y452" s="36" t="e">
        <f aca="false">IF(AND(x&gt;7,x&lt;10),L452*H452*D452,NA())</f>
        <v>#N/A</v>
      </c>
      <c r="Z452" s="36" t="e">
        <f aca="false">X452*A$3</f>
        <v>#N/A</v>
      </c>
      <c r="AA452" s="52" t="e">
        <f aca="false">IF(L$5=FALSE(),W452*A$3,NA())</f>
        <v>#N/A</v>
      </c>
    </row>
    <row r="453" customFormat="false" ht="12.75" hidden="false" customHeight="false" outlineLevel="0" collapsed="false">
      <c r="A453" s="0" t="n">
        <f aca="false">A452+A$3</f>
        <v>1.05049999999998</v>
      </c>
      <c r="B453" s="14" t="n">
        <f aca="false">D$3*A453^-5/(EXP(E$3/(A453*C$3))-1)</f>
        <v>1843674.00900612</v>
      </c>
      <c r="C453" s="50" t="e">
        <f aca="false">IF(x=2,B$4*B453/F$3,NA())</f>
        <v>#N/A</v>
      </c>
      <c r="D453" s="1" t="e">
        <f aca="false">IF(x&gt;2,B$4*B453/F$3,NA())</f>
        <v>#N/A</v>
      </c>
      <c r="E453" s="0" t="e">
        <f aca="false">IF(x&lt;7,D453,NA())</f>
        <v>#N/A</v>
      </c>
      <c r="F453" s="0" t="n">
        <f aca="false">28471*A453^6-126353*A453^5+225891*A453^4-208086*A453^3+103979*A453^2-26561*A453+2703.8</f>
        <v>29.6458324361711</v>
      </c>
      <c r="G453" s="0" t="n">
        <f aca="false">EXP(-((A453-0.55)^2/G$3^2))</f>
        <v>4.56456893854291E-020</v>
      </c>
      <c r="H453" s="1" t="e">
        <f aca="false">IF(x&gt;4,IF(H$1=2,Calculs!F453/H$3,Calculs!G453/H$3),NA())</f>
        <v>#N/A</v>
      </c>
      <c r="I453" s="1" t="e">
        <f aca="false">IF(x&lt;7,H453,NA())</f>
        <v>#N/A</v>
      </c>
      <c r="J453" s="17" t="e">
        <f aca="false">IF(x=6,H453*D453,NA())</f>
        <v>#N/A</v>
      </c>
      <c r="K453" s="51" t="e">
        <f aca="false">IF(OR(x=7,x=8),H453*D453,NA())</f>
        <v>#N/A</v>
      </c>
      <c r="L453" s="36" t="e">
        <f aca="false">IF(L$5=TRUE(),IF(A453&lt;L$2,0,IF(A453&gt;L$3,0,Graphes!E$30)),NA())</f>
        <v>#N/A</v>
      </c>
      <c r="M453" s="12" t="n">
        <f aca="false">IF(x&gt;7,IF(L$5=FALSE(),H453*D453,L453*H453*D453))</f>
        <v>0</v>
      </c>
      <c r="N453" s="36" t="e">
        <f aca="false">IF(OR(x=7,x=8),L453,NA())</f>
        <v>#N/A</v>
      </c>
      <c r="U453" s="13" t="e">
        <f aca="false">0.5*(1+COS(2*PI()*Graphes!D$33/A453))</f>
        <v>#VALUE!</v>
      </c>
      <c r="V453" s="13" t="e">
        <f aca="false">IF(AND(x&gt;8,x&lt;14),U453,NA())</f>
        <v>#N/A</v>
      </c>
      <c r="W453" s="18" t="e">
        <f aca="false">IF(L$5=FALSE(),D453*H453*V453,IF(L$5=TRUE(),X453,NA()))</f>
        <v>#N/A</v>
      </c>
      <c r="X453" s="36" t="e">
        <f aca="false">IF(x&gt;10,V453*M453,NA())</f>
        <v>#N/A</v>
      </c>
      <c r="Y453" s="36" t="e">
        <f aca="false">IF(AND(x&gt;7,x&lt;10),L453*H453*D453,NA())</f>
        <v>#N/A</v>
      </c>
      <c r="Z453" s="36" t="e">
        <f aca="false">X453*A$3</f>
        <v>#N/A</v>
      </c>
      <c r="AA453" s="52" t="e">
        <f aca="false">IF(L$5=FALSE(),W453*A$3,NA())</f>
        <v>#N/A</v>
      </c>
    </row>
    <row r="454" customFormat="false" ht="12.75" hidden="false" customHeight="false" outlineLevel="0" collapsed="false">
      <c r="A454" s="0" t="n">
        <f aca="false">A453+A$3</f>
        <v>1.05199999999998</v>
      </c>
      <c r="B454" s="14" t="n">
        <f aca="false">D$3*A454^-5/(EXP(E$3/(A454*C$3))-1)</f>
        <v>1843940.19079354</v>
      </c>
      <c r="C454" s="50" t="e">
        <f aca="false">IF(x=2,B$4*B454/F$3,NA())</f>
        <v>#N/A</v>
      </c>
      <c r="D454" s="1" t="e">
        <f aca="false">IF(x&gt;2,B$4*B454/F$3,NA())</f>
        <v>#N/A</v>
      </c>
      <c r="E454" s="0" t="e">
        <f aca="false">IF(x&lt;7,D454,NA())</f>
        <v>#N/A</v>
      </c>
      <c r="F454" s="0" t="n">
        <f aca="false">28471*A454^6-126353*A454^5+225891*A454^4-208086*A454^3+103979*A454^2-26561*A454+2703.8</f>
        <v>29.1125719015736</v>
      </c>
      <c r="G454" s="0" t="n">
        <f aca="false">EXP(-((A454-0.55)^2/G$3^2))</f>
        <v>3.49380272405983E-020</v>
      </c>
      <c r="H454" s="1" t="e">
        <f aca="false">IF(x&gt;4,IF(H$1=2,Calculs!F454/H$3,Calculs!G454/H$3),NA())</f>
        <v>#N/A</v>
      </c>
      <c r="I454" s="1" t="e">
        <f aca="false">IF(x&lt;7,H454,NA())</f>
        <v>#N/A</v>
      </c>
      <c r="J454" s="17" t="e">
        <f aca="false">IF(x=6,H454*D454,NA())</f>
        <v>#N/A</v>
      </c>
      <c r="K454" s="51" t="e">
        <f aca="false">IF(OR(x=7,x=8),H454*D454,NA())</f>
        <v>#N/A</v>
      </c>
      <c r="L454" s="36" t="e">
        <f aca="false">IF(L$5=TRUE(),IF(A454&lt;L$2,0,IF(A454&gt;L$3,0,Graphes!E$30)),NA())</f>
        <v>#N/A</v>
      </c>
      <c r="M454" s="12" t="n">
        <f aca="false">IF(x&gt;7,IF(L$5=FALSE(),H454*D454,L454*H454*D454))</f>
        <v>0</v>
      </c>
      <c r="N454" s="36" t="e">
        <f aca="false">IF(OR(x=7,x=8),L454,NA())</f>
        <v>#N/A</v>
      </c>
      <c r="U454" s="13" t="e">
        <f aca="false">0.5*(1+COS(2*PI()*Graphes!D$33/A454))</f>
        <v>#VALUE!</v>
      </c>
      <c r="V454" s="13" t="e">
        <f aca="false">IF(AND(x&gt;8,x&lt;14),U454,NA())</f>
        <v>#N/A</v>
      </c>
      <c r="W454" s="18" t="e">
        <f aca="false">IF(L$5=FALSE(),D454*H454*V454,IF(L$5=TRUE(),X454,NA()))</f>
        <v>#N/A</v>
      </c>
      <c r="X454" s="36" t="e">
        <f aca="false">IF(x&gt;10,V454*M454,NA())</f>
        <v>#N/A</v>
      </c>
      <c r="Y454" s="36" t="e">
        <f aca="false">IF(AND(x&gt;7,x&lt;10),L454*H454*D454,NA())</f>
        <v>#N/A</v>
      </c>
      <c r="Z454" s="36" t="e">
        <f aca="false">X454*A$3</f>
        <v>#N/A</v>
      </c>
      <c r="AA454" s="52" t="e">
        <f aca="false">IF(L$5=FALSE(),W454*A$3,NA())</f>
        <v>#N/A</v>
      </c>
    </row>
    <row r="455" customFormat="false" ht="12.75" hidden="false" customHeight="false" outlineLevel="0" collapsed="false">
      <c r="A455" s="0" t="n">
        <f aca="false">A454+A$3</f>
        <v>1.05349999999998</v>
      </c>
      <c r="B455" s="14" t="n">
        <f aca="false">D$3*A455^-5/(EXP(E$3/(A455*C$3))-1)</f>
        <v>1844187.54669226</v>
      </c>
      <c r="C455" s="50" t="e">
        <f aca="false">IF(x=2,B$4*B455/F$3,NA())</f>
        <v>#N/A</v>
      </c>
      <c r="D455" s="1" t="e">
        <f aca="false">IF(x&gt;2,B$4*B455/F$3,NA())</f>
        <v>#N/A</v>
      </c>
      <c r="E455" s="0" t="e">
        <f aca="false">IF(x&lt;7,D455,NA())</f>
        <v>#N/A</v>
      </c>
      <c r="F455" s="0" t="n">
        <f aca="false">28471*A455^6-126353*A455^5+225891*A455^4-208086*A455^3+103979*A455^2-26561*A455+2703.8</f>
        <v>28.5758236070369</v>
      </c>
      <c r="G455" s="0" t="n">
        <f aca="false">EXP(-((A455-0.55)^2/G$3^2))</f>
        <v>2.67208058810712E-020</v>
      </c>
      <c r="H455" s="1" t="e">
        <f aca="false">IF(x&gt;4,IF(H$1=2,Calculs!F455/H$3,Calculs!G455/H$3),NA())</f>
        <v>#N/A</v>
      </c>
      <c r="I455" s="1" t="e">
        <f aca="false">IF(x&lt;7,H455,NA())</f>
        <v>#N/A</v>
      </c>
      <c r="J455" s="17" t="e">
        <f aca="false">IF(x=6,H455*D455,NA())</f>
        <v>#N/A</v>
      </c>
      <c r="K455" s="51" t="e">
        <f aca="false">IF(OR(x=7,x=8),H455*D455,NA())</f>
        <v>#N/A</v>
      </c>
      <c r="L455" s="36" t="e">
        <f aca="false">IF(L$5=TRUE(),IF(A455&lt;L$2,0,IF(A455&gt;L$3,0,Graphes!E$30)),NA())</f>
        <v>#N/A</v>
      </c>
      <c r="M455" s="12" t="n">
        <f aca="false">IF(x&gt;7,IF(L$5=FALSE(),H455*D455,L455*H455*D455))</f>
        <v>0</v>
      </c>
      <c r="N455" s="36" t="e">
        <f aca="false">IF(OR(x=7,x=8),L455,NA())</f>
        <v>#N/A</v>
      </c>
      <c r="U455" s="13" t="e">
        <f aca="false">0.5*(1+COS(2*PI()*Graphes!D$33/A455))</f>
        <v>#VALUE!</v>
      </c>
      <c r="V455" s="13" t="e">
        <f aca="false">IF(AND(x&gt;8,x&lt;14),U455,NA())</f>
        <v>#N/A</v>
      </c>
      <c r="W455" s="18" t="e">
        <f aca="false">IF(L$5=FALSE(),D455*H455*V455,IF(L$5=TRUE(),X455,NA()))</f>
        <v>#N/A</v>
      </c>
      <c r="X455" s="36" t="e">
        <f aca="false">IF(x&gt;10,V455*M455,NA())</f>
        <v>#N/A</v>
      </c>
      <c r="Y455" s="36" t="e">
        <f aca="false">IF(AND(x&gt;7,x&lt;10),L455*H455*D455,NA())</f>
        <v>#N/A</v>
      </c>
      <c r="Z455" s="36" t="e">
        <f aca="false">X455*A$3</f>
        <v>#N/A</v>
      </c>
      <c r="AA455" s="52" t="e">
        <f aca="false">IF(L$5=FALSE(),W455*A$3,NA())</f>
        <v>#N/A</v>
      </c>
    </row>
    <row r="456" customFormat="false" ht="12.75" hidden="false" customHeight="false" outlineLevel="0" collapsed="false">
      <c r="A456" s="0" t="n">
        <f aca="false">A455+A$3</f>
        <v>1.05499999999998</v>
      </c>
      <c r="B456" s="14" t="n">
        <f aca="false">D$3*A456^-5/(EXP(E$3/(A456*C$3))-1)</f>
        <v>1844416.17806986</v>
      </c>
      <c r="C456" s="50" t="e">
        <f aca="false">IF(x=2,B$4*B456/F$3,NA())</f>
        <v>#N/A</v>
      </c>
      <c r="D456" s="1" t="e">
        <f aca="false">IF(x&gt;2,B$4*B456/F$3,NA())</f>
        <v>#N/A</v>
      </c>
      <c r="E456" s="0" t="e">
        <f aca="false">IF(x&lt;7,D456,NA())</f>
        <v>#N/A</v>
      </c>
      <c r="F456" s="0" t="n">
        <f aca="false">28471*A456^6-126353*A456^5+225891*A456^4-208086*A456^3+103979*A456^2-26561*A456+2703.8</f>
        <v>28.0357325558916</v>
      </c>
      <c r="G456" s="0" t="n">
        <f aca="false">EXP(-((A456-0.55)^2/G$3^2))</f>
        <v>2.04198848797875E-020</v>
      </c>
      <c r="H456" s="1" t="e">
        <f aca="false">IF(x&gt;4,IF(H$1=2,Calculs!F456/H$3,Calculs!G456/H$3),NA())</f>
        <v>#N/A</v>
      </c>
      <c r="I456" s="1" t="e">
        <f aca="false">IF(x&lt;7,H456,NA())</f>
        <v>#N/A</v>
      </c>
      <c r="J456" s="17" t="e">
        <f aca="false">IF(x=6,H456*D456,NA())</f>
        <v>#N/A</v>
      </c>
      <c r="K456" s="51" t="e">
        <f aca="false">IF(OR(x=7,x=8),H456*D456,NA())</f>
        <v>#N/A</v>
      </c>
      <c r="L456" s="36" t="e">
        <f aca="false">IF(L$5=TRUE(),IF(A456&lt;L$2,0,IF(A456&gt;L$3,0,Graphes!E$30)),NA())</f>
        <v>#N/A</v>
      </c>
      <c r="M456" s="12" t="n">
        <f aca="false">IF(x&gt;7,IF(L$5=FALSE(),H456*D456,L456*H456*D456))</f>
        <v>0</v>
      </c>
      <c r="N456" s="36" t="e">
        <f aca="false">IF(OR(x=7,x=8),L456,NA())</f>
        <v>#N/A</v>
      </c>
      <c r="U456" s="13" t="e">
        <f aca="false">0.5*(1+COS(2*PI()*Graphes!D$33/A456))</f>
        <v>#VALUE!</v>
      </c>
      <c r="V456" s="13" t="e">
        <f aca="false">IF(AND(x&gt;8,x&lt;14),U456,NA())</f>
        <v>#N/A</v>
      </c>
      <c r="W456" s="18" t="e">
        <f aca="false">IF(L$5=FALSE(),D456*H456*V456,IF(L$5=TRUE(),X456,NA()))</f>
        <v>#N/A</v>
      </c>
      <c r="X456" s="36" t="e">
        <f aca="false">IF(x&gt;10,V456*M456,NA())</f>
        <v>#N/A</v>
      </c>
      <c r="Y456" s="36" t="e">
        <f aca="false">IF(AND(x&gt;7,x&lt;10),L456*H456*D456,NA())</f>
        <v>#N/A</v>
      </c>
      <c r="Z456" s="36" t="e">
        <f aca="false">X456*A$3</f>
        <v>#N/A</v>
      </c>
      <c r="AA456" s="52" t="e">
        <f aca="false">IF(L$5=FALSE(),W456*A$3,NA())</f>
        <v>#N/A</v>
      </c>
    </row>
    <row r="457" customFormat="false" ht="12.75" hidden="false" customHeight="false" outlineLevel="0" collapsed="false">
      <c r="A457" s="0" t="n">
        <f aca="false">A456+A$3</f>
        <v>1.05649999999998</v>
      </c>
      <c r="B457" s="14" t="n">
        <f aca="false">D$3*A457^-5/(EXP(E$3/(A457*C$3))-1)</f>
        <v>1844626.18622305</v>
      </c>
      <c r="C457" s="50" t="e">
        <f aca="false">IF(x=2,B$4*B457/F$3,NA())</f>
        <v>#N/A</v>
      </c>
      <c r="D457" s="1" t="e">
        <f aca="false">IF(x&gt;2,B$4*B457/F$3,NA())</f>
        <v>#N/A</v>
      </c>
      <c r="E457" s="0" t="e">
        <f aca="false">IF(x&lt;7,D457,NA())</f>
        <v>#N/A</v>
      </c>
      <c r="F457" s="0" t="n">
        <f aca="false">28471*A457^6-126353*A457^5+225891*A457^4-208086*A457^3+103979*A457^2-26561*A457+2703.8</f>
        <v>27.4924479205956</v>
      </c>
      <c r="G457" s="0" t="n">
        <f aca="false">EXP(-((A457-0.55)^2/G$3^2))</f>
        <v>1.55922787806141E-020</v>
      </c>
      <c r="H457" s="1" t="e">
        <f aca="false">IF(x&gt;4,IF(H$1=2,Calculs!F457/H$3,Calculs!G457/H$3),NA())</f>
        <v>#N/A</v>
      </c>
      <c r="I457" s="1" t="e">
        <f aca="false">IF(x&lt;7,H457,NA())</f>
        <v>#N/A</v>
      </c>
      <c r="J457" s="17" t="e">
        <f aca="false">IF(x=6,H457*D457,NA())</f>
        <v>#N/A</v>
      </c>
      <c r="K457" s="51" t="e">
        <f aca="false">IF(OR(x=7,x=8),H457*D457,NA())</f>
        <v>#N/A</v>
      </c>
      <c r="L457" s="36" t="e">
        <f aca="false">IF(L$5=TRUE(),IF(A457&lt;L$2,0,IF(A457&gt;L$3,0,Graphes!E$30)),NA())</f>
        <v>#N/A</v>
      </c>
      <c r="M457" s="12" t="n">
        <f aca="false">IF(x&gt;7,IF(L$5=FALSE(),H457*D457,L457*H457*D457))</f>
        <v>0</v>
      </c>
      <c r="N457" s="36" t="e">
        <f aca="false">IF(OR(x=7,x=8),L457,NA())</f>
        <v>#N/A</v>
      </c>
      <c r="U457" s="13" t="e">
        <f aca="false">0.5*(1+COS(2*PI()*Graphes!D$33/A457))</f>
        <v>#VALUE!</v>
      </c>
      <c r="V457" s="13" t="e">
        <f aca="false">IF(AND(x&gt;8,x&lt;14),U457,NA())</f>
        <v>#N/A</v>
      </c>
      <c r="W457" s="18" t="e">
        <f aca="false">IF(L$5=FALSE(),D457*H457*V457,IF(L$5=TRUE(),X457,NA()))</f>
        <v>#N/A</v>
      </c>
      <c r="X457" s="36" t="e">
        <f aca="false">IF(x&gt;10,V457*M457,NA())</f>
        <v>#N/A</v>
      </c>
      <c r="Y457" s="36" t="e">
        <f aca="false">IF(AND(x&gt;7,x&lt;10),L457*H457*D457,NA())</f>
        <v>#N/A</v>
      </c>
      <c r="Z457" s="36" t="e">
        <f aca="false">X457*A$3</f>
        <v>#N/A</v>
      </c>
      <c r="AA457" s="52" t="e">
        <f aca="false">IF(L$5=FALSE(),W457*A$3,NA())</f>
        <v>#N/A</v>
      </c>
    </row>
    <row r="458" customFormat="false" ht="12.75" hidden="false" customHeight="false" outlineLevel="0" collapsed="false">
      <c r="A458" s="0" t="n">
        <f aca="false">A457+A$3</f>
        <v>1.05799999999998</v>
      </c>
      <c r="B458" s="14" t="n">
        <f aca="false">D$3*A458^-5/(EXP(E$3/(A458*C$3))-1)</f>
        <v>1844817.6723719</v>
      </c>
      <c r="C458" s="50" t="e">
        <f aca="false">IF(x=2,B$4*B458/F$3,NA())</f>
        <v>#N/A</v>
      </c>
      <c r="D458" s="1" t="e">
        <f aca="false">IF(x&gt;2,B$4*B458/F$3,NA())</f>
        <v>#N/A</v>
      </c>
      <c r="E458" s="0" t="e">
        <f aca="false">IF(x&lt;7,D458,NA())</f>
        <v>#N/A</v>
      </c>
      <c r="F458" s="0" t="n">
        <f aca="false">28471*A458^6-126353*A458^5+225891*A458^4-208086*A458^3+103979*A458^2-26561*A458+2703.8</f>
        <v>26.9461230910465</v>
      </c>
      <c r="G458" s="0" t="n">
        <f aca="false">EXP(-((A458-0.55)^2/G$3^2))</f>
        <v>1.18964794098413E-020</v>
      </c>
      <c r="H458" s="1" t="e">
        <f aca="false">IF(x&gt;4,IF(H$1=2,Calculs!F458/H$3,Calculs!G458/H$3),NA())</f>
        <v>#N/A</v>
      </c>
      <c r="I458" s="1" t="e">
        <f aca="false">IF(x&lt;7,H458,NA())</f>
        <v>#N/A</v>
      </c>
      <c r="J458" s="17" t="e">
        <f aca="false">IF(x=6,H458*D458,NA())</f>
        <v>#N/A</v>
      </c>
      <c r="K458" s="51" t="e">
        <f aca="false">IF(OR(x=7,x=8),H458*D458,NA())</f>
        <v>#N/A</v>
      </c>
      <c r="L458" s="36" t="e">
        <f aca="false">IF(L$5=TRUE(),IF(A458&lt;L$2,0,IF(A458&gt;L$3,0,Graphes!E$30)),NA())</f>
        <v>#N/A</v>
      </c>
      <c r="M458" s="12" t="n">
        <f aca="false">IF(x&gt;7,IF(L$5=FALSE(),H458*D458,L458*H458*D458))</f>
        <v>0</v>
      </c>
      <c r="N458" s="36" t="e">
        <f aca="false">IF(OR(x=7,x=8),L458,NA())</f>
        <v>#N/A</v>
      </c>
      <c r="U458" s="13" t="e">
        <f aca="false">0.5*(1+COS(2*PI()*Graphes!D$33/A458))</f>
        <v>#VALUE!</v>
      </c>
      <c r="V458" s="13" t="e">
        <f aca="false">IF(AND(x&gt;8,x&lt;14),U458,NA())</f>
        <v>#N/A</v>
      </c>
      <c r="W458" s="18" t="e">
        <f aca="false">IF(L$5=FALSE(),D458*H458*V458,IF(L$5=TRUE(),X458,NA()))</f>
        <v>#N/A</v>
      </c>
      <c r="X458" s="36" t="e">
        <f aca="false">IF(x&gt;10,V458*M458,NA())</f>
        <v>#N/A</v>
      </c>
      <c r="Y458" s="36" t="e">
        <f aca="false">IF(AND(x&gt;7,x&lt;10),L458*H458*D458,NA())</f>
        <v>#N/A</v>
      </c>
      <c r="Z458" s="36" t="e">
        <f aca="false">X458*A$3</f>
        <v>#N/A</v>
      </c>
      <c r="AA458" s="52" t="e">
        <f aca="false">IF(L$5=FALSE(),W458*A$3,NA())</f>
        <v>#N/A</v>
      </c>
    </row>
    <row r="459" customFormat="false" ht="12.75" hidden="false" customHeight="false" outlineLevel="0" collapsed="false">
      <c r="A459" s="0" t="n">
        <f aca="false">A458+A$3</f>
        <v>1.05949999999998</v>
      </c>
      <c r="B459" s="14" t="n">
        <f aca="false">D$3*A459^-5/(EXP(E$3/(A459*C$3))-1)</f>
        <v>1844990.73765415</v>
      </c>
      <c r="C459" s="50" t="e">
        <f aca="false">IF(x=2,B$4*B459/F$3,NA())</f>
        <v>#N/A</v>
      </c>
      <c r="D459" s="1" t="e">
        <f aca="false">IF(x&gt;2,B$4*B459/F$3,NA())</f>
        <v>#N/A</v>
      </c>
      <c r="E459" s="0" t="e">
        <f aca="false">IF(x&lt;7,D459,NA())</f>
        <v>#N/A</v>
      </c>
      <c r="F459" s="0" t="n">
        <f aca="false">28471*A459^6-126353*A459^5+225891*A459^4-208086*A459^3+103979*A459^2-26561*A459+2703.8</f>
        <v>26.3969157239635</v>
      </c>
      <c r="G459" s="0" t="n">
        <f aca="false">EXP(-((A459-0.55)^2/G$3^2))</f>
        <v>9.06942780057491E-021</v>
      </c>
      <c r="H459" s="1" t="e">
        <f aca="false">IF(x&gt;4,IF(H$1=2,Calculs!F459/H$3,Calculs!G459/H$3),NA())</f>
        <v>#N/A</v>
      </c>
      <c r="I459" s="1" t="e">
        <f aca="false">IF(x&lt;7,H459,NA())</f>
        <v>#N/A</v>
      </c>
      <c r="J459" s="17" t="e">
        <f aca="false">IF(x=6,H459*D459,NA())</f>
        <v>#N/A</v>
      </c>
      <c r="K459" s="51" t="e">
        <f aca="false">IF(OR(x=7,x=8),H459*D459,NA())</f>
        <v>#N/A</v>
      </c>
      <c r="L459" s="36" t="e">
        <f aca="false">IF(L$5=TRUE(),IF(A459&lt;L$2,0,IF(A459&gt;L$3,0,Graphes!E$30)),NA())</f>
        <v>#N/A</v>
      </c>
      <c r="M459" s="12" t="n">
        <f aca="false">IF(x&gt;7,IF(L$5=FALSE(),H459*D459,L459*H459*D459))</f>
        <v>0</v>
      </c>
      <c r="N459" s="36" t="e">
        <f aca="false">IF(OR(x=7,x=8),L459,NA())</f>
        <v>#N/A</v>
      </c>
      <c r="U459" s="13" t="e">
        <f aca="false">0.5*(1+COS(2*PI()*Graphes!D$33/A459))</f>
        <v>#VALUE!</v>
      </c>
      <c r="V459" s="13" t="e">
        <f aca="false">IF(AND(x&gt;8,x&lt;14),U459,NA())</f>
        <v>#N/A</v>
      </c>
      <c r="W459" s="18" t="e">
        <f aca="false">IF(L$5=FALSE(),D459*H459*V459,IF(L$5=TRUE(),X459,NA()))</f>
        <v>#N/A</v>
      </c>
      <c r="X459" s="36" t="e">
        <f aca="false">IF(x&gt;10,V459*M459,NA())</f>
        <v>#N/A</v>
      </c>
      <c r="Y459" s="36" t="e">
        <f aca="false">IF(AND(x&gt;7,x&lt;10),L459*H459*D459,NA())</f>
        <v>#N/A</v>
      </c>
      <c r="Z459" s="36" t="e">
        <f aca="false">X459*A$3</f>
        <v>#N/A</v>
      </c>
      <c r="AA459" s="52" t="e">
        <f aca="false">IF(L$5=FALSE(),W459*A$3,NA())</f>
        <v>#N/A</v>
      </c>
    </row>
    <row r="460" customFormat="false" ht="12.75" hidden="false" customHeight="false" outlineLevel="0" collapsed="false">
      <c r="A460" s="0" t="n">
        <f aca="false">A459+A$3</f>
        <v>1.06099999999998</v>
      </c>
      <c r="B460" s="14" t="n">
        <f aca="false">D$3*A460^-5/(EXP(E$3/(A460*C$3))-1)</f>
        <v>1845145.48311957</v>
      </c>
      <c r="C460" s="50" t="e">
        <f aca="false">IF(x=2,B$4*B460/F$3,NA())</f>
        <v>#N/A</v>
      </c>
      <c r="D460" s="1" t="e">
        <f aca="false">IF(x&gt;2,B$4*B460/F$3,NA())</f>
        <v>#N/A</v>
      </c>
      <c r="E460" s="0" t="e">
        <f aca="false">IF(x&lt;7,D460,NA())</f>
        <v>#N/A</v>
      </c>
      <c r="F460" s="0" t="n">
        <f aca="false">28471*A460^6-126353*A460^5+225891*A460^4-208086*A460^3+103979*A460^2-26561*A460+2703.8</f>
        <v>25.8449877924659</v>
      </c>
      <c r="G460" s="0" t="n">
        <f aca="false">EXP(-((A460-0.55)^2/G$3^2))</f>
        <v>6.90866099930165E-021</v>
      </c>
      <c r="H460" s="1" t="e">
        <f aca="false">IF(x&gt;4,IF(H$1=2,Calculs!F460/H$3,Calculs!G460/H$3),NA())</f>
        <v>#N/A</v>
      </c>
      <c r="I460" s="1" t="e">
        <f aca="false">IF(x&lt;7,H460,NA())</f>
        <v>#N/A</v>
      </c>
      <c r="J460" s="17" t="e">
        <f aca="false">IF(x=6,H460*D460,NA())</f>
        <v>#N/A</v>
      </c>
      <c r="K460" s="51" t="e">
        <f aca="false">IF(OR(x=7,x=8),H460*D460,NA())</f>
        <v>#N/A</v>
      </c>
      <c r="L460" s="36" t="e">
        <f aca="false">IF(L$5=TRUE(),IF(A460&lt;L$2,0,IF(A460&gt;L$3,0,Graphes!E$30)),NA())</f>
        <v>#N/A</v>
      </c>
      <c r="M460" s="12" t="n">
        <f aca="false">IF(x&gt;7,IF(L$5=FALSE(),H460*D460,L460*H460*D460))</f>
        <v>0</v>
      </c>
      <c r="N460" s="36" t="e">
        <f aca="false">IF(OR(x=7,x=8),L460,NA())</f>
        <v>#N/A</v>
      </c>
      <c r="U460" s="13" t="e">
        <f aca="false">0.5*(1+COS(2*PI()*Graphes!D$33/A460))</f>
        <v>#VALUE!</v>
      </c>
      <c r="V460" s="13" t="e">
        <f aca="false">IF(AND(x&gt;8,x&lt;14),U460,NA())</f>
        <v>#N/A</v>
      </c>
      <c r="W460" s="18" t="e">
        <f aca="false">IF(L$5=FALSE(),D460*H460*V460,IF(L$5=TRUE(),X460,NA()))</f>
        <v>#N/A</v>
      </c>
      <c r="X460" s="36" t="e">
        <f aca="false">IF(x&gt;10,V460*M460,NA())</f>
        <v>#N/A</v>
      </c>
      <c r="Y460" s="36" t="e">
        <f aca="false">IF(AND(x&gt;7,x&lt;10),L460*H460*D460,NA())</f>
        <v>#N/A</v>
      </c>
      <c r="Z460" s="36" t="e">
        <f aca="false">X460*A$3</f>
        <v>#N/A</v>
      </c>
      <c r="AA460" s="52" t="e">
        <f aca="false">IF(L$5=FALSE(),W460*A$3,NA())</f>
        <v>#N/A</v>
      </c>
    </row>
    <row r="461" customFormat="false" ht="12.75" hidden="false" customHeight="false" outlineLevel="0" collapsed="false">
      <c r="A461" s="0" t="n">
        <f aca="false">A460+A$3</f>
        <v>1.06249999999998</v>
      </c>
      <c r="B461" s="14" t="n">
        <f aca="false">D$3*A461^-5/(EXP(E$3/(A461*C$3))-1)</f>
        <v>1845282.00972447</v>
      </c>
      <c r="C461" s="50" t="e">
        <f aca="false">IF(x=2,B$4*B461/F$3,NA())</f>
        <v>#N/A</v>
      </c>
      <c r="D461" s="1" t="e">
        <f aca="false">IF(x&gt;2,B$4*B461/F$3,NA())</f>
        <v>#N/A</v>
      </c>
      <c r="E461" s="0" t="e">
        <f aca="false">IF(x&lt;7,D461,NA())</f>
        <v>#N/A</v>
      </c>
      <c r="F461" s="0" t="n">
        <f aca="false">28471*A461^6-126353*A461^5+225891*A461^4-208086*A461^3+103979*A461^2-26561*A461+2703.8</f>
        <v>25.290505635684</v>
      </c>
      <c r="G461" s="0" t="n">
        <f aca="false">EXP(-((A461-0.55)^2/G$3^2))</f>
        <v>5.258482612564E-021</v>
      </c>
      <c r="H461" s="1" t="e">
        <f aca="false">IF(x&gt;4,IF(H$1=2,Calculs!F461/H$3,Calculs!G461/H$3),NA())</f>
        <v>#N/A</v>
      </c>
      <c r="I461" s="1" t="e">
        <f aca="false">IF(x&lt;7,H461,NA())</f>
        <v>#N/A</v>
      </c>
      <c r="J461" s="17" t="e">
        <f aca="false">IF(x=6,H461*D461,NA())</f>
        <v>#N/A</v>
      </c>
      <c r="K461" s="51" t="e">
        <f aca="false">IF(OR(x=7,x=8),H461*D461,NA())</f>
        <v>#N/A</v>
      </c>
      <c r="L461" s="36" t="e">
        <f aca="false">IF(L$5=TRUE(),IF(A461&lt;L$2,0,IF(A461&gt;L$3,0,Graphes!E$30)),NA())</f>
        <v>#N/A</v>
      </c>
      <c r="M461" s="12" t="n">
        <f aca="false">IF(x&gt;7,IF(L$5=FALSE(),H461*D461,L461*H461*D461))</f>
        <v>0</v>
      </c>
      <c r="N461" s="36" t="e">
        <f aca="false">IF(OR(x=7,x=8),L461,NA())</f>
        <v>#N/A</v>
      </c>
      <c r="U461" s="13" t="e">
        <f aca="false">0.5*(1+COS(2*PI()*Graphes!D$33/A461))</f>
        <v>#VALUE!</v>
      </c>
      <c r="V461" s="13" t="e">
        <f aca="false">IF(AND(x&gt;8,x&lt;14),U461,NA())</f>
        <v>#N/A</v>
      </c>
      <c r="W461" s="18" t="e">
        <f aca="false">IF(L$5=FALSE(),D461*H461*V461,IF(L$5=TRUE(),X461,NA()))</f>
        <v>#N/A</v>
      </c>
      <c r="X461" s="36" t="e">
        <f aca="false">IF(x&gt;10,V461*M461,NA())</f>
        <v>#N/A</v>
      </c>
      <c r="Y461" s="36" t="e">
        <f aca="false">IF(AND(x&gt;7,x&lt;10),L461*H461*D461,NA())</f>
        <v>#N/A</v>
      </c>
      <c r="Z461" s="36" t="e">
        <f aca="false">X461*A$3</f>
        <v>#N/A</v>
      </c>
      <c r="AA461" s="52" t="e">
        <f aca="false">IF(L$5=FALSE(),W461*A$3,NA())</f>
        <v>#N/A</v>
      </c>
    </row>
    <row r="462" customFormat="false" ht="12.75" hidden="false" customHeight="false" outlineLevel="0" collapsed="false">
      <c r="A462" s="0" t="n">
        <f aca="false">A461+A$3</f>
        <v>1.06399999999998</v>
      </c>
      <c r="B462" s="14" t="n">
        <f aca="false">D$3*A462^-5/(EXP(E$3/(A462*C$3))-1)</f>
        <v>1845400.41832622</v>
      </c>
      <c r="C462" s="50" t="e">
        <f aca="false">IF(x=2,B$4*B462/F$3,NA())</f>
        <v>#N/A</v>
      </c>
      <c r="D462" s="1" t="e">
        <f aca="false">IF(x&gt;2,B$4*B462/F$3,NA())</f>
        <v>#N/A</v>
      </c>
      <c r="E462" s="0" t="e">
        <f aca="false">IF(x&lt;7,D462,NA())</f>
        <v>#N/A</v>
      </c>
      <c r="F462" s="0" t="n">
        <f aca="false">28471*A462^6-126353*A462^5+225891*A462^4-208086*A462^3+103979*A462^2-26561*A462+2703.8</f>
        <v>24.7336400086906</v>
      </c>
      <c r="G462" s="0" t="n">
        <f aca="false">EXP(-((A462-0.55)^2/G$3^2))</f>
        <v>3.99925932450398E-021</v>
      </c>
      <c r="H462" s="1" t="e">
        <f aca="false">IF(x&gt;4,IF(H$1=2,Calculs!F462/H$3,Calculs!G462/H$3),NA())</f>
        <v>#N/A</v>
      </c>
      <c r="I462" s="1" t="e">
        <f aca="false">IF(x&lt;7,H462,NA())</f>
        <v>#N/A</v>
      </c>
      <c r="J462" s="17" t="e">
        <f aca="false">IF(x=6,H462*D462,NA())</f>
        <v>#N/A</v>
      </c>
      <c r="K462" s="51" t="e">
        <f aca="false">IF(OR(x=7,x=8),H462*D462,NA())</f>
        <v>#N/A</v>
      </c>
      <c r="L462" s="36" t="e">
        <f aca="false">IF(L$5=TRUE(),IF(A462&lt;L$2,0,IF(A462&gt;L$3,0,Graphes!E$30)),NA())</f>
        <v>#N/A</v>
      </c>
      <c r="M462" s="12" t="n">
        <f aca="false">IF(x&gt;7,IF(L$5=FALSE(),H462*D462,L462*H462*D462))</f>
        <v>0</v>
      </c>
      <c r="N462" s="36" t="e">
        <f aca="false">IF(OR(x=7,x=8),L462,NA())</f>
        <v>#N/A</v>
      </c>
      <c r="U462" s="13" t="e">
        <f aca="false">0.5*(1+COS(2*PI()*Graphes!D$33/A462))</f>
        <v>#VALUE!</v>
      </c>
      <c r="V462" s="13" t="e">
        <f aca="false">IF(AND(x&gt;8,x&lt;14),U462,NA())</f>
        <v>#N/A</v>
      </c>
      <c r="W462" s="18" t="e">
        <f aca="false">IF(L$5=FALSE(),D462*H462*V462,IF(L$5=TRUE(),X462,NA()))</f>
        <v>#N/A</v>
      </c>
      <c r="X462" s="36" t="e">
        <f aca="false">IF(x&gt;10,V462*M462,NA())</f>
        <v>#N/A</v>
      </c>
      <c r="Y462" s="36" t="e">
        <f aca="false">IF(AND(x&gt;7,x&lt;10),L462*H462*D462,NA())</f>
        <v>#N/A</v>
      </c>
      <c r="Z462" s="36" t="e">
        <f aca="false">X462*A$3</f>
        <v>#N/A</v>
      </c>
      <c r="AA462" s="52" t="e">
        <f aca="false">IF(L$5=FALSE(),W462*A$3,NA())</f>
        <v>#N/A</v>
      </c>
    </row>
    <row r="463" customFormat="false" ht="12.75" hidden="false" customHeight="false" outlineLevel="0" collapsed="false">
      <c r="A463" s="0" t="n">
        <f aca="false">A462+A$3</f>
        <v>1.06549999999998</v>
      </c>
      <c r="B463" s="14" t="n">
        <f aca="false">D$3*A463^-5/(EXP(E$3/(A463*C$3))-1)</f>
        <v>1845500.80967792</v>
      </c>
      <c r="C463" s="50" t="e">
        <f aca="false">IF(x=2,B$4*B463/F$3,NA())</f>
        <v>#N/A</v>
      </c>
      <c r="D463" s="1" t="e">
        <f aca="false">IF(x&gt;2,B$4*B463/F$3,NA())</f>
        <v>#N/A</v>
      </c>
      <c r="E463" s="0" t="e">
        <f aca="false">IF(x&lt;7,D463,NA())</f>
        <v>#N/A</v>
      </c>
      <c r="F463" s="0" t="n">
        <f aca="false">28471*A463^6-126353*A463^5+225891*A463^4-208086*A463^3+103979*A463^2-26561*A463+2703.8</f>
        <v>24.1745661322102</v>
      </c>
      <c r="G463" s="0" t="n">
        <f aca="false">EXP(-((A463-0.55)^2/G$3^2))</f>
        <v>3.03914383268516E-021</v>
      </c>
      <c r="H463" s="1" t="e">
        <f aca="false">IF(x&gt;4,IF(H$1=2,Calculs!F463/H$3,Calculs!G463/H$3),NA())</f>
        <v>#N/A</v>
      </c>
      <c r="I463" s="1" t="e">
        <f aca="false">IF(x&lt;7,H463,NA())</f>
        <v>#N/A</v>
      </c>
      <c r="J463" s="17" t="e">
        <f aca="false">IF(x=6,H463*D463,NA())</f>
        <v>#N/A</v>
      </c>
      <c r="K463" s="51" t="e">
        <f aca="false">IF(OR(x=7,x=8),H463*D463,NA())</f>
        <v>#N/A</v>
      </c>
      <c r="L463" s="36" t="e">
        <f aca="false">IF(L$5=TRUE(),IF(A463&lt;L$2,0,IF(A463&gt;L$3,0,Graphes!E$30)),NA())</f>
        <v>#N/A</v>
      </c>
      <c r="M463" s="12" t="n">
        <f aca="false">IF(x&gt;7,IF(L$5=FALSE(),H463*D463,L463*H463*D463))</f>
        <v>0</v>
      </c>
      <c r="N463" s="36" t="e">
        <f aca="false">IF(OR(x=7,x=8),L463,NA())</f>
        <v>#N/A</v>
      </c>
      <c r="U463" s="13" t="e">
        <f aca="false">0.5*(1+COS(2*PI()*Graphes!D$33/A463))</f>
        <v>#VALUE!</v>
      </c>
      <c r="V463" s="13" t="e">
        <f aca="false">IF(AND(x&gt;8,x&lt;14),U463,NA())</f>
        <v>#N/A</v>
      </c>
      <c r="W463" s="18" t="e">
        <f aca="false">IF(L$5=FALSE(),D463*H463*V463,IF(L$5=TRUE(),X463,NA()))</f>
        <v>#N/A</v>
      </c>
      <c r="X463" s="36" t="e">
        <f aca="false">IF(x&gt;10,V463*M463,NA())</f>
        <v>#N/A</v>
      </c>
      <c r="Y463" s="36" t="e">
        <f aca="false">IF(AND(x&gt;7,x&lt;10),L463*H463*D463,NA())</f>
        <v>#N/A</v>
      </c>
      <c r="Z463" s="36" t="e">
        <f aca="false">X463*A$3</f>
        <v>#N/A</v>
      </c>
      <c r="AA463" s="52" t="e">
        <f aca="false">IF(L$5=FALSE(),W463*A$3,NA())</f>
        <v>#N/A</v>
      </c>
    </row>
    <row r="464" customFormat="false" ht="12.75" hidden="false" customHeight="false" outlineLevel="0" collapsed="false">
      <c r="A464" s="0" t="n">
        <f aca="false">A463+A$3</f>
        <v>1.06699999999998</v>
      </c>
      <c r="B464" s="14" t="n">
        <f aca="false">D$3*A464^-5/(EXP(E$3/(A464*C$3))-1)</f>
        <v>1845583.2844231</v>
      </c>
      <c r="C464" s="50" t="e">
        <f aca="false">IF(x=2,B$4*B464/F$3,NA())</f>
        <v>#N/A</v>
      </c>
      <c r="D464" s="1" t="e">
        <f aca="false">IF(x&gt;2,B$4*B464/F$3,NA())</f>
        <v>#N/A</v>
      </c>
      <c r="E464" s="0" t="e">
        <f aca="false">IF(x&lt;7,D464,NA())</f>
        <v>#N/A</v>
      </c>
      <c r="F464" s="0" t="n">
        <f aca="false">28471*A464^6-126353*A464^5+225891*A464^4-208086*A464^3+103979*A464^2-26561*A464+2703.8</f>
        <v>23.6134637435143</v>
      </c>
      <c r="G464" s="0" t="n">
        <f aca="false">EXP(-((A464-0.55)^2/G$3^2))</f>
        <v>2.3076795790337E-021</v>
      </c>
      <c r="H464" s="1" t="e">
        <f aca="false">IF(x&gt;4,IF(H$1=2,Calculs!F464/H$3,Calculs!G464/H$3),NA())</f>
        <v>#N/A</v>
      </c>
      <c r="I464" s="1" t="e">
        <f aca="false">IF(x&lt;7,H464,NA())</f>
        <v>#N/A</v>
      </c>
      <c r="J464" s="17" t="e">
        <f aca="false">IF(x=6,H464*D464,NA())</f>
        <v>#N/A</v>
      </c>
      <c r="K464" s="51" t="e">
        <f aca="false">IF(OR(x=7,x=8),H464*D464,NA())</f>
        <v>#N/A</v>
      </c>
      <c r="L464" s="36" t="e">
        <f aca="false">IF(L$5=TRUE(),IF(A464&lt;L$2,0,IF(A464&gt;L$3,0,Graphes!E$30)),NA())</f>
        <v>#N/A</v>
      </c>
      <c r="M464" s="12" t="n">
        <f aca="false">IF(x&gt;7,IF(L$5=FALSE(),H464*D464,L464*H464*D464))</f>
        <v>0</v>
      </c>
      <c r="N464" s="36" t="e">
        <f aca="false">IF(OR(x=7,x=8),L464,NA())</f>
        <v>#N/A</v>
      </c>
      <c r="U464" s="13" t="e">
        <f aca="false">0.5*(1+COS(2*PI()*Graphes!D$33/A464))</f>
        <v>#VALUE!</v>
      </c>
      <c r="V464" s="13" t="e">
        <f aca="false">IF(AND(x&gt;8,x&lt;14),U464,NA())</f>
        <v>#N/A</v>
      </c>
      <c r="W464" s="18" t="e">
        <f aca="false">IF(L$5=FALSE(),D464*H464*V464,IF(L$5=TRUE(),X464,NA()))</f>
        <v>#N/A</v>
      </c>
      <c r="X464" s="36" t="e">
        <f aca="false">IF(x&gt;10,V464*M464,NA())</f>
        <v>#N/A</v>
      </c>
      <c r="Y464" s="36" t="e">
        <f aca="false">IF(AND(x&gt;7,x&lt;10),L464*H464*D464,NA())</f>
        <v>#N/A</v>
      </c>
      <c r="Z464" s="36" t="e">
        <f aca="false">X464*A$3</f>
        <v>#N/A</v>
      </c>
      <c r="AA464" s="52" t="e">
        <f aca="false">IF(L$5=FALSE(),W464*A$3,NA())</f>
        <v>#N/A</v>
      </c>
    </row>
    <row r="465" customFormat="false" ht="12.75" hidden="false" customHeight="false" outlineLevel="0" collapsed="false">
      <c r="A465" s="0" t="n">
        <f aca="false">A464+A$3</f>
        <v>1.06849999999998</v>
      </c>
      <c r="B465" s="14" t="n">
        <f aca="false">D$3*A465^-5/(EXP(E$3/(A465*C$3))-1)</f>
        <v>1845647.94309061</v>
      </c>
      <c r="C465" s="50" t="e">
        <f aca="false">IF(x=2,B$4*B465/F$3,NA())</f>
        <v>#N/A</v>
      </c>
      <c r="D465" s="1" t="e">
        <f aca="false">IF(x&gt;2,B$4*B465/F$3,NA())</f>
        <v>#N/A</v>
      </c>
      <c r="E465" s="0" t="e">
        <f aca="false">IF(x&lt;7,D465,NA())</f>
        <v>#N/A</v>
      </c>
      <c r="F465" s="0" t="n">
        <f aca="false">28471*A465^6-126353*A465^5+225891*A465^4-208086*A465^3+103979*A465^2-26561*A465+2703.8</f>
        <v>23.0505171474551</v>
      </c>
      <c r="G465" s="0" t="n">
        <f aca="false">EXP(-((A465-0.55)^2/G$3^2))</f>
        <v>1.7508636405751E-021</v>
      </c>
      <c r="H465" s="1" t="e">
        <f aca="false">IF(x&gt;4,IF(H$1=2,Calculs!F465/H$3,Calculs!G465/H$3),NA())</f>
        <v>#N/A</v>
      </c>
      <c r="I465" s="1" t="e">
        <f aca="false">IF(x&lt;7,H465,NA())</f>
        <v>#N/A</v>
      </c>
      <c r="J465" s="17" t="e">
        <f aca="false">IF(x=6,H465*D465,NA())</f>
        <v>#N/A</v>
      </c>
      <c r="K465" s="51" t="e">
        <f aca="false">IF(OR(x=7,x=8),H465*D465,NA())</f>
        <v>#N/A</v>
      </c>
      <c r="L465" s="36" t="e">
        <f aca="false">IF(L$5=TRUE(),IF(A465&lt;L$2,0,IF(A465&gt;L$3,0,Graphes!E$30)),NA())</f>
        <v>#N/A</v>
      </c>
      <c r="M465" s="12" t="n">
        <f aca="false">IF(x&gt;7,IF(L$5=FALSE(),H465*D465,L465*H465*D465))</f>
        <v>0</v>
      </c>
      <c r="N465" s="36" t="e">
        <f aca="false">IF(OR(x=7,x=8),L465,NA())</f>
        <v>#N/A</v>
      </c>
      <c r="U465" s="13" t="e">
        <f aca="false">0.5*(1+COS(2*PI()*Graphes!D$33/A465))</f>
        <v>#VALUE!</v>
      </c>
      <c r="V465" s="13" t="e">
        <f aca="false">IF(AND(x&gt;8,x&lt;14),U465,NA())</f>
        <v>#N/A</v>
      </c>
      <c r="W465" s="18" t="e">
        <f aca="false">IF(L$5=FALSE(),D465*H465*V465,IF(L$5=TRUE(),X465,NA()))</f>
        <v>#N/A</v>
      </c>
      <c r="X465" s="36" t="e">
        <f aca="false">IF(x&gt;10,V465*M465,NA())</f>
        <v>#N/A</v>
      </c>
      <c r="Y465" s="36" t="e">
        <f aca="false">IF(AND(x&gt;7,x&lt;10),L465*H465*D465,NA())</f>
        <v>#N/A</v>
      </c>
      <c r="Z465" s="36" t="e">
        <f aca="false">X465*A$3</f>
        <v>#N/A</v>
      </c>
      <c r="AA465" s="52" t="e">
        <f aca="false">IF(L$5=FALSE(),W465*A$3,NA())</f>
        <v>#N/A</v>
      </c>
    </row>
    <row r="466" customFormat="false" ht="12.75" hidden="false" customHeight="false" outlineLevel="0" collapsed="false">
      <c r="A466" s="0" t="n">
        <f aca="false">A465+A$3</f>
        <v>1.06999999999998</v>
      </c>
      <c r="B466" s="14" t="n">
        <f aca="false">D$3*A466^-5/(EXP(E$3/(A466*C$3))-1)</f>
        <v>1845694.88608943</v>
      </c>
      <c r="C466" s="50" t="e">
        <f aca="false">IF(x=2,B$4*B466/F$3,NA())</f>
        <v>#N/A</v>
      </c>
      <c r="D466" s="1" t="e">
        <f aca="false">IF(x&gt;2,B$4*B466/F$3,NA())</f>
        <v>#N/A</v>
      </c>
      <c r="E466" s="0" t="e">
        <f aca="false">IF(x&lt;7,D466,NA())</f>
        <v>#N/A</v>
      </c>
      <c r="F466" s="0" t="n">
        <f aca="false">28471*A466^6-126353*A466^5+225891*A466^4-208086*A466^3+103979*A466^2-26561*A466+2703.8</f>
        <v>22.4859152657891</v>
      </c>
      <c r="G466" s="0" t="n">
        <f aca="false">EXP(-((A466-0.55)^2/G$3^2))</f>
        <v>1.32733854285184E-021</v>
      </c>
      <c r="H466" s="1" t="e">
        <f aca="false">IF(x&gt;4,IF(H$1=2,Calculs!F466/H$3,Calculs!G466/H$3),NA())</f>
        <v>#N/A</v>
      </c>
      <c r="I466" s="1" t="e">
        <f aca="false">IF(x&lt;7,H466,NA())</f>
        <v>#N/A</v>
      </c>
      <c r="J466" s="17" t="e">
        <f aca="false">IF(x=6,H466*D466,NA())</f>
        <v>#N/A</v>
      </c>
      <c r="K466" s="51" t="e">
        <f aca="false">IF(OR(x=7,x=8),H466*D466,NA())</f>
        <v>#N/A</v>
      </c>
      <c r="L466" s="36" t="e">
        <f aca="false">IF(L$5=TRUE(),IF(A466&lt;L$2,0,IF(A466&gt;L$3,0,Graphes!E$30)),NA())</f>
        <v>#N/A</v>
      </c>
      <c r="M466" s="12" t="n">
        <f aca="false">IF(x&gt;7,IF(L$5=FALSE(),H466*D466,L466*H466*D466))</f>
        <v>0</v>
      </c>
      <c r="N466" s="36" t="e">
        <f aca="false">IF(OR(x=7,x=8),L466,NA())</f>
        <v>#N/A</v>
      </c>
      <c r="U466" s="13" t="e">
        <f aca="false">0.5*(1+COS(2*PI()*Graphes!D$33/A466))</f>
        <v>#VALUE!</v>
      </c>
      <c r="V466" s="13" t="e">
        <f aca="false">IF(AND(x&gt;8,x&lt;14),U466,NA())</f>
        <v>#N/A</v>
      </c>
      <c r="W466" s="18" t="e">
        <f aca="false">IF(L$5=FALSE(),D466*H466*V466,IF(L$5=TRUE(),X466,NA()))</f>
        <v>#N/A</v>
      </c>
      <c r="X466" s="36" t="e">
        <f aca="false">IF(x&gt;10,V466*M466,NA())</f>
        <v>#N/A</v>
      </c>
      <c r="Y466" s="36" t="e">
        <f aca="false">IF(AND(x&gt;7,x&lt;10),L466*H466*D466,NA())</f>
        <v>#N/A</v>
      </c>
      <c r="Z466" s="36" t="e">
        <f aca="false">X466*A$3</f>
        <v>#N/A</v>
      </c>
      <c r="AA466" s="52" t="e">
        <f aca="false">IF(L$5=FALSE(),W466*A$3,NA())</f>
        <v>#N/A</v>
      </c>
    </row>
    <row r="467" customFormat="false" ht="12.75" hidden="false" customHeight="false" outlineLevel="0" collapsed="false">
      <c r="A467" s="0" t="n">
        <f aca="false">A466+A$3</f>
        <v>1.07149999999998</v>
      </c>
      <c r="B467" s="14" t="n">
        <f aca="false">D$3*A467^-5/(EXP(E$3/(A467*C$3))-1)</f>
        <v>1845724.2137037</v>
      </c>
      <c r="C467" s="50" t="e">
        <f aca="false">IF(x=2,B$4*B467/F$3,NA())</f>
        <v>#N/A</v>
      </c>
      <c r="D467" s="1" t="e">
        <f aca="false">IF(x&gt;2,B$4*B467/F$3,NA())</f>
        <v>#N/A</v>
      </c>
      <c r="E467" s="0" t="e">
        <f aca="false">IF(x&lt;7,D467,NA())</f>
        <v>#N/A</v>
      </c>
      <c r="F467" s="0" t="n">
        <f aca="false">28471*A467^6-126353*A467^5+225891*A467^4-208086*A467^3+103979*A467^2-26561*A467+2703.8</f>
        <v>21.9198516898841</v>
      </c>
      <c r="G467" s="0" t="n">
        <f aca="false">EXP(-((A467-0.55)^2/G$3^2))</f>
        <v>1.00545734578763E-021</v>
      </c>
      <c r="H467" s="1" t="e">
        <f aca="false">IF(x&gt;4,IF(H$1=2,Calculs!F467/H$3,Calculs!G467/H$3),NA())</f>
        <v>#N/A</v>
      </c>
      <c r="I467" s="1" t="e">
        <f aca="false">IF(x&lt;7,H467,NA())</f>
        <v>#N/A</v>
      </c>
      <c r="J467" s="17" t="e">
        <f aca="false">IF(x=6,H467*D467,NA())</f>
        <v>#N/A</v>
      </c>
      <c r="K467" s="51" t="e">
        <f aca="false">IF(OR(x=7,x=8),H467*D467,NA())</f>
        <v>#N/A</v>
      </c>
      <c r="L467" s="36" t="e">
        <f aca="false">IF(L$5=TRUE(),IF(A467&lt;L$2,0,IF(A467&gt;L$3,0,Graphes!E$30)),NA())</f>
        <v>#N/A</v>
      </c>
      <c r="M467" s="12" t="n">
        <f aca="false">IF(x&gt;7,IF(L$5=FALSE(),H467*D467,L467*H467*D467))</f>
        <v>0</v>
      </c>
      <c r="N467" s="36" t="e">
        <f aca="false">IF(OR(x=7,x=8),L467,NA())</f>
        <v>#N/A</v>
      </c>
      <c r="U467" s="13" t="e">
        <f aca="false">0.5*(1+COS(2*PI()*Graphes!D$33/A467))</f>
        <v>#VALUE!</v>
      </c>
      <c r="V467" s="13" t="e">
        <f aca="false">IF(AND(x&gt;8,x&lt;14),U467,NA())</f>
        <v>#N/A</v>
      </c>
      <c r="W467" s="18" t="e">
        <f aca="false">IF(L$5=FALSE(),D467*H467*V467,IF(L$5=TRUE(),X467,NA()))</f>
        <v>#N/A</v>
      </c>
      <c r="X467" s="36" t="e">
        <f aca="false">IF(x&gt;10,V467*M467,NA())</f>
        <v>#N/A</v>
      </c>
      <c r="Y467" s="36" t="e">
        <f aca="false">IF(AND(x&gt;7,x&lt;10),L467*H467*D467,NA())</f>
        <v>#N/A</v>
      </c>
      <c r="Z467" s="36" t="e">
        <f aca="false">X467*A$3</f>
        <v>#N/A</v>
      </c>
      <c r="AA467" s="52" t="e">
        <f aca="false">IF(L$5=FALSE(),W467*A$3,NA())</f>
        <v>#N/A</v>
      </c>
    </row>
    <row r="468" customFormat="false" ht="12.75" hidden="false" customHeight="false" outlineLevel="0" collapsed="false">
      <c r="A468" s="0" t="n">
        <f aca="false">A467+A$3</f>
        <v>1.07299999999998</v>
      </c>
      <c r="B468" s="14" t="n">
        <f aca="false">D$3*A468^-5/(EXP(E$3/(A468*C$3))-1)</f>
        <v>1845736.02608777</v>
      </c>
      <c r="C468" s="50" t="e">
        <f aca="false">IF(x=2,B$4*B468/F$3,NA())</f>
        <v>#N/A</v>
      </c>
      <c r="D468" s="1" t="e">
        <f aca="false">IF(x&gt;2,B$4*B468/F$3,NA())</f>
        <v>#N/A</v>
      </c>
      <c r="E468" s="0" t="e">
        <f aca="false">IF(x&lt;7,D468,NA())</f>
        <v>#N/A</v>
      </c>
      <c r="F468" s="0" t="n">
        <f aca="false">28471*A468^6-126353*A468^5+225891*A468^4-208086*A468^3+103979*A468^2-26561*A468+2703.8</f>
        <v>21.3525247307271</v>
      </c>
      <c r="G468" s="0" t="n">
        <f aca="false">EXP(-((A468-0.55)^2/G$3^2))</f>
        <v>7.61023664591706E-022</v>
      </c>
      <c r="H468" s="1" t="e">
        <f aca="false">IF(x&gt;4,IF(H$1=2,Calculs!F468/H$3,Calculs!G468/H$3),NA())</f>
        <v>#N/A</v>
      </c>
      <c r="I468" s="1" t="e">
        <f aca="false">IF(x&lt;7,H468,NA())</f>
        <v>#N/A</v>
      </c>
      <c r="J468" s="17" t="e">
        <f aca="false">IF(x=6,H468*D468,NA())</f>
        <v>#N/A</v>
      </c>
      <c r="K468" s="51" t="e">
        <f aca="false">IF(OR(x=7,x=8),H468*D468,NA())</f>
        <v>#N/A</v>
      </c>
      <c r="L468" s="36" t="e">
        <f aca="false">IF(L$5=TRUE(),IF(A468&lt;L$2,0,IF(A468&gt;L$3,0,Graphes!E$30)),NA())</f>
        <v>#N/A</v>
      </c>
      <c r="M468" s="12" t="n">
        <f aca="false">IF(x&gt;7,IF(L$5=FALSE(),H468*D468,L468*H468*D468))</f>
        <v>0</v>
      </c>
      <c r="N468" s="36" t="e">
        <f aca="false">IF(OR(x=7,x=8),L468,NA())</f>
        <v>#N/A</v>
      </c>
      <c r="U468" s="13" t="e">
        <f aca="false">0.5*(1+COS(2*PI()*Graphes!D$33/A468))</f>
        <v>#VALUE!</v>
      </c>
      <c r="V468" s="13" t="e">
        <f aca="false">IF(AND(x&gt;8,x&lt;14),U468,NA())</f>
        <v>#N/A</v>
      </c>
      <c r="W468" s="18" t="e">
        <f aca="false">IF(L$5=FALSE(),D468*H468*V468,IF(L$5=TRUE(),X468,NA()))</f>
        <v>#N/A</v>
      </c>
      <c r="X468" s="36" t="e">
        <f aca="false">IF(x&gt;10,V468*M468,NA())</f>
        <v>#N/A</v>
      </c>
      <c r="Y468" s="36" t="e">
        <f aca="false">IF(AND(x&gt;7,x&lt;10),L468*H468*D468,NA())</f>
        <v>#N/A</v>
      </c>
      <c r="Z468" s="36" t="e">
        <f aca="false">X468*A$3</f>
        <v>#N/A</v>
      </c>
      <c r="AA468" s="52" t="e">
        <f aca="false">IF(L$5=FALSE(),W468*A$3,NA())</f>
        <v>#N/A</v>
      </c>
    </row>
    <row r="469" customFormat="false" ht="12.75" hidden="false" customHeight="false" outlineLevel="0" collapsed="false">
      <c r="A469" s="0" t="n">
        <f aca="false">A468+A$3</f>
        <v>1.07449999999999</v>
      </c>
      <c r="B469" s="14" t="n">
        <f aca="false">D$3*A469^-5/(EXP(E$3/(A469*C$3))-1)</f>
        <v>1845730.42326136</v>
      </c>
      <c r="C469" s="50" t="e">
        <f aca="false">IF(x=2,B$4*B469/F$3,NA())</f>
        <v>#N/A</v>
      </c>
      <c r="D469" s="1" t="e">
        <f aca="false">IF(x&gt;2,B$4*B469/F$3,NA())</f>
        <v>#N/A</v>
      </c>
      <c r="E469" s="0" t="e">
        <f aca="false">IF(x&lt;7,D469,NA())</f>
        <v>#N/A</v>
      </c>
      <c r="F469" s="0" t="n">
        <f aca="false">28471*A469^6-126353*A469^5+225891*A469^4-208086*A469^3+103979*A469^2-26561*A469+2703.8</f>
        <v>20.7841374717618</v>
      </c>
      <c r="G469" s="0" t="n">
        <f aca="false">EXP(-((A469-0.55)^2/G$3^2))</f>
        <v>5.75552886613652E-022</v>
      </c>
      <c r="H469" s="1" t="e">
        <f aca="false">IF(x&gt;4,IF(H$1=2,Calculs!F469/H$3,Calculs!G469/H$3),NA())</f>
        <v>#N/A</v>
      </c>
      <c r="I469" s="1" t="e">
        <f aca="false">IF(x&lt;7,H469,NA())</f>
        <v>#N/A</v>
      </c>
      <c r="J469" s="17" t="e">
        <f aca="false">IF(x=6,H469*D469,NA())</f>
        <v>#N/A</v>
      </c>
      <c r="K469" s="51" t="e">
        <f aca="false">IF(OR(x=7,x=8),H469*D469,NA())</f>
        <v>#N/A</v>
      </c>
      <c r="L469" s="36" t="e">
        <f aca="false">IF(L$5=TRUE(),IF(A469&lt;L$2,0,IF(A469&gt;L$3,0,Graphes!E$30)),NA())</f>
        <v>#N/A</v>
      </c>
      <c r="M469" s="12" t="n">
        <f aca="false">IF(x&gt;7,IF(L$5=FALSE(),H469*D469,L469*H469*D469))</f>
        <v>0</v>
      </c>
      <c r="N469" s="36" t="e">
        <f aca="false">IF(OR(x=7,x=8),L469,NA())</f>
        <v>#N/A</v>
      </c>
      <c r="U469" s="13" t="e">
        <f aca="false">0.5*(1+COS(2*PI()*Graphes!D$33/A469))</f>
        <v>#VALUE!</v>
      </c>
      <c r="V469" s="13" t="e">
        <f aca="false">IF(AND(x&gt;8,x&lt;14),U469,NA())</f>
        <v>#N/A</v>
      </c>
      <c r="W469" s="18" t="e">
        <f aca="false">IF(L$5=FALSE(),D469*H469*V469,IF(L$5=TRUE(),X469,NA()))</f>
        <v>#N/A</v>
      </c>
      <c r="X469" s="36" t="e">
        <f aca="false">IF(x&gt;10,V469*M469,NA())</f>
        <v>#N/A</v>
      </c>
      <c r="Y469" s="36" t="e">
        <f aca="false">IF(AND(x&gt;7,x&lt;10),L469*H469*D469,NA())</f>
        <v>#N/A</v>
      </c>
      <c r="Z469" s="36" t="e">
        <f aca="false">X469*A$3</f>
        <v>#N/A</v>
      </c>
      <c r="AA469" s="52" t="e">
        <f aca="false">IF(L$5=FALSE(),W469*A$3,NA())</f>
        <v>#N/A</v>
      </c>
    </row>
    <row r="470" customFormat="false" ht="12.75" hidden="false" customHeight="false" outlineLevel="0" collapsed="false">
      <c r="A470" s="0" t="n">
        <f aca="false">A469+A$3</f>
        <v>1.07599999999999</v>
      </c>
      <c r="B470" s="14" t="n">
        <f aca="false">D$3*A470^-5/(EXP(E$3/(A470*C$3))-1)</f>
        <v>1845707.50510478</v>
      </c>
      <c r="C470" s="50" t="e">
        <f aca="false">IF(x=2,B$4*B470/F$3,NA())</f>
        <v>#N/A</v>
      </c>
      <c r="D470" s="1" t="e">
        <f aca="false">IF(x&gt;2,B$4*B470/F$3,NA())</f>
        <v>#N/A</v>
      </c>
      <c r="E470" s="0" t="e">
        <f aca="false">IF(x&lt;7,D470,NA())</f>
        <v>#N/A</v>
      </c>
      <c r="F470" s="0" t="n">
        <f aca="false">28471*A470^6-126353*A470^5+225891*A470^4-208086*A470^3+103979*A470^2-26561*A470+2703.8</f>
        <v>20.21489781933</v>
      </c>
      <c r="G470" s="0" t="n">
        <f aca="false">EXP(-((A470-0.55)^2/G$3^2))</f>
        <v>4.34935518781734E-022</v>
      </c>
      <c r="H470" s="1" t="e">
        <f aca="false">IF(x&gt;4,IF(H$1=2,Calculs!F470/H$3,Calculs!G470/H$3),NA())</f>
        <v>#N/A</v>
      </c>
      <c r="I470" s="1" t="e">
        <f aca="false">IF(x&lt;7,H470,NA())</f>
        <v>#N/A</v>
      </c>
      <c r="J470" s="17" t="e">
        <f aca="false">IF(x=6,H470*D470,NA())</f>
        <v>#N/A</v>
      </c>
      <c r="K470" s="51" t="e">
        <f aca="false">IF(OR(x=7,x=8),H470*D470,NA())</f>
        <v>#N/A</v>
      </c>
      <c r="L470" s="36" t="e">
        <f aca="false">IF(L$5=TRUE(),IF(A470&lt;L$2,0,IF(A470&gt;L$3,0,Graphes!E$30)),NA())</f>
        <v>#N/A</v>
      </c>
      <c r="M470" s="12" t="n">
        <f aca="false">IF(x&gt;7,IF(L$5=FALSE(),H470*D470,L470*H470*D470))</f>
        <v>0</v>
      </c>
      <c r="N470" s="36" t="e">
        <f aca="false">IF(OR(x=7,x=8),L470,NA())</f>
        <v>#N/A</v>
      </c>
      <c r="U470" s="13" t="e">
        <f aca="false">0.5*(1+COS(2*PI()*Graphes!D$33/A470))</f>
        <v>#VALUE!</v>
      </c>
      <c r="V470" s="13" t="e">
        <f aca="false">IF(AND(x&gt;8,x&lt;14),U470,NA())</f>
        <v>#N/A</v>
      </c>
      <c r="W470" s="18" t="e">
        <f aca="false">IF(L$5=FALSE(),D470*H470*V470,IF(L$5=TRUE(),X470,NA()))</f>
        <v>#N/A</v>
      </c>
      <c r="X470" s="36" t="e">
        <f aca="false">IF(x&gt;10,V470*M470,NA())</f>
        <v>#N/A</v>
      </c>
      <c r="Y470" s="36" t="e">
        <f aca="false">IF(AND(x&gt;7,x&lt;10),L470*H470*D470,NA())</f>
        <v>#N/A</v>
      </c>
      <c r="Z470" s="36" t="e">
        <f aca="false">X470*A$3</f>
        <v>#N/A</v>
      </c>
      <c r="AA470" s="52" t="e">
        <f aca="false">IF(L$5=FALSE(),W470*A$3,NA())</f>
        <v>#N/A</v>
      </c>
    </row>
    <row r="471" customFormat="false" ht="12.75" hidden="false" customHeight="false" outlineLevel="0" collapsed="false">
      <c r="A471" s="0" t="n">
        <f aca="false">A470+A$3</f>
        <v>1.07749999999999</v>
      </c>
      <c r="B471" s="14" t="n">
        <f aca="false">D$3*A471^-5/(EXP(E$3/(A471*C$3))-1)</f>
        <v>1845667.37135421</v>
      </c>
      <c r="C471" s="50" t="e">
        <f aca="false">IF(x=2,B$4*B471/F$3,NA())</f>
        <v>#N/A</v>
      </c>
      <c r="D471" s="1" t="e">
        <f aca="false">IF(x&gt;2,B$4*B471/F$3,NA())</f>
        <v>#N/A</v>
      </c>
      <c r="E471" s="0" t="e">
        <f aca="false">IF(x&lt;7,D471,NA())</f>
        <v>#N/A</v>
      </c>
      <c r="F471" s="0" t="n">
        <f aca="false">28471*A471^6-126353*A471^5+225891*A471^4-208086*A471^3+103979*A471^2-26561*A471+2703.8</f>
        <v>19.6450185557451</v>
      </c>
      <c r="G471" s="0" t="n">
        <f aca="false">EXP(-((A471-0.55)^2/G$3^2))</f>
        <v>3.28410534092815E-022</v>
      </c>
      <c r="H471" s="1" t="e">
        <f aca="false">IF(x&gt;4,IF(H$1=2,Calculs!F471/H$3,Calculs!G471/H$3),NA())</f>
        <v>#N/A</v>
      </c>
      <c r="I471" s="1" t="e">
        <f aca="false">IF(x&lt;7,H471,NA())</f>
        <v>#N/A</v>
      </c>
      <c r="J471" s="17" t="e">
        <f aca="false">IF(x=6,H471*D471,NA())</f>
        <v>#N/A</v>
      </c>
      <c r="K471" s="51" t="e">
        <f aca="false">IF(OR(x=7,x=8),H471*D471,NA())</f>
        <v>#N/A</v>
      </c>
      <c r="L471" s="36" t="e">
        <f aca="false">IF(L$5=TRUE(),IF(A471&lt;L$2,0,IF(A471&gt;L$3,0,Graphes!E$30)),NA())</f>
        <v>#N/A</v>
      </c>
      <c r="M471" s="12" t="n">
        <f aca="false">IF(x&gt;7,IF(L$5=FALSE(),H471*D471,L471*H471*D471))</f>
        <v>0</v>
      </c>
      <c r="N471" s="36" t="e">
        <f aca="false">IF(OR(x=7,x=8),L471,NA())</f>
        <v>#N/A</v>
      </c>
      <c r="U471" s="13" t="e">
        <f aca="false">0.5*(1+COS(2*PI()*Graphes!D$33/A471))</f>
        <v>#VALUE!</v>
      </c>
      <c r="V471" s="13" t="e">
        <f aca="false">IF(AND(x&gt;8,x&lt;14),U471,NA())</f>
        <v>#N/A</v>
      </c>
      <c r="W471" s="18" t="e">
        <f aca="false">IF(L$5=FALSE(),D471*H471*V471,IF(L$5=TRUE(),X471,NA()))</f>
        <v>#N/A</v>
      </c>
      <c r="X471" s="36" t="e">
        <f aca="false">IF(x&gt;10,V471*M471,NA())</f>
        <v>#N/A</v>
      </c>
      <c r="Y471" s="36" t="e">
        <f aca="false">IF(AND(x&gt;7,x&lt;10),L471*H471*D471,NA())</f>
        <v>#N/A</v>
      </c>
      <c r="Z471" s="36" t="e">
        <f aca="false">X471*A$3</f>
        <v>#N/A</v>
      </c>
      <c r="AA471" s="52" t="e">
        <f aca="false">IF(L$5=FALSE(),W471*A$3,NA())</f>
        <v>#N/A</v>
      </c>
    </row>
    <row r="472" customFormat="false" ht="12.75" hidden="false" customHeight="false" outlineLevel="0" collapsed="false">
      <c r="A472" s="0" t="n">
        <f aca="false">A471+A$3</f>
        <v>1.07899999999999</v>
      </c>
      <c r="B472" s="14" t="n">
        <f aca="false">D$3*A472^-5/(EXP(E$3/(A472*C$3))-1)</f>
        <v>1845610.12159711</v>
      </c>
      <c r="C472" s="50" t="e">
        <f aca="false">IF(x=2,B$4*B472/F$3,NA())</f>
        <v>#N/A</v>
      </c>
      <c r="D472" s="1" t="e">
        <f aca="false">IF(x&gt;2,B$4*B472/F$3,NA())</f>
        <v>#N/A</v>
      </c>
      <c r="E472" s="0" t="e">
        <f aca="false">IF(x&lt;7,D472,NA())</f>
        <v>#N/A</v>
      </c>
      <c r="F472" s="0" t="n">
        <f aca="false">28471*A472^6-126353*A472^5+225891*A472^4-208086*A472^3+103979*A472^2-26561*A472+2703.8</f>
        <v>19.0747173906757</v>
      </c>
      <c r="G472" s="0" t="n">
        <f aca="false">EXP(-((A472-0.55)^2/G$3^2))</f>
        <v>2.47777488777589E-022</v>
      </c>
      <c r="H472" s="1" t="e">
        <f aca="false">IF(x&gt;4,IF(H$1=2,Calculs!F472/H$3,Calculs!G472/H$3),NA())</f>
        <v>#N/A</v>
      </c>
      <c r="I472" s="1" t="e">
        <f aca="false">IF(x&lt;7,H472,NA())</f>
        <v>#N/A</v>
      </c>
      <c r="J472" s="17" t="e">
        <f aca="false">IF(x=6,H472*D472,NA())</f>
        <v>#N/A</v>
      </c>
      <c r="K472" s="51" t="e">
        <f aca="false">IF(OR(x=7,x=8),H472*D472,NA())</f>
        <v>#N/A</v>
      </c>
      <c r="L472" s="36" t="e">
        <f aca="false">IF(L$5=TRUE(),IF(A472&lt;L$2,0,IF(A472&gt;L$3,0,Graphes!E$30)),NA())</f>
        <v>#N/A</v>
      </c>
      <c r="M472" s="12" t="n">
        <f aca="false">IF(x&gt;7,IF(L$5=FALSE(),H472*D472,L472*H472*D472))</f>
        <v>0</v>
      </c>
      <c r="N472" s="36" t="e">
        <f aca="false">IF(OR(x=7,x=8),L472,NA())</f>
        <v>#N/A</v>
      </c>
      <c r="U472" s="13" t="e">
        <f aca="false">0.5*(1+COS(2*PI()*Graphes!D$33/A472))</f>
        <v>#VALUE!</v>
      </c>
      <c r="V472" s="13" t="e">
        <f aca="false">IF(AND(x&gt;8,x&lt;14),U472,NA())</f>
        <v>#N/A</v>
      </c>
      <c r="W472" s="18" t="e">
        <f aca="false">IF(L$5=FALSE(),D472*H472*V472,IF(L$5=TRUE(),X472,NA()))</f>
        <v>#N/A</v>
      </c>
      <c r="X472" s="36" t="e">
        <f aca="false">IF(x&gt;10,V472*M472,NA())</f>
        <v>#N/A</v>
      </c>
      <c r="Y472" s="36" t="e">
        <f aca="false">IF(AND(x&gt;7,x&lt;10),L472*H472*D472,NA())</f>
        <v>#N/A</v>
      </c>
      <c r="Z472" s="36" t="e">
        <f aca="false">X472*A$3</f>
        <v>#N/A</v>
      </c>
      <c r="AA472" s="52" t="e">
        <f aca="false">IF(L$5=FALSE(),W472*A$3,NA())</f>
        <v>#N/A</v>
      </c>
    </row>
    <row r="473" customFormat="false" ht="12.75" hidden="false" customHeight="false" outlineLevel="0" collapsed="false">
      <c r="A473" s="0" t="n">
        <f aca="false">A472+A$3</f>
        <v>1.08049999999999</v>
      </c>
      <c r="B473" s="14" t="n">
        <f aca="false">D$3*A473^-5/(EXP(E$3/(A473*C$3))-1)</f>
        <v>1845535.85526767</v>
      </c>
      <c r="C473" s="50" t="e">
        <f aca="false">IF(x=2,B$4*B473/F$3,NA())</f>
        <v>#N/A</v>
      </c>
      <c r="D473" s="1" t="e">
        <f aca="false">IF(x&gt;2,B$4*B473/F$3,NA())</f>
        <v>#N/A</v>
      </c>
      <c r="E473" s="0" t="e">
        <f aca="false">IF(x&lt;7,D473,NA())</f>
        <v>#N/A</v>
      </c>
      <c r="F473" s="0" t="n">
        <f aca="false">28471*A473^6-126353*A473^5+225891*A473^4-208086*A473^3+103979*A473^2-26561*A473+2703.8</f>
        <v>18.5042170144852</v>
      </c>
      <c r="G473" s="0" t="n">
        <f aca="false">EXP(-((A473-0.55)^2/G$3^2))</f>
        <v>1.86792390225757E-022</v>
      </c>
      <c r="H473" s="1" t="e">
        <f aca="false">IF(x&gt;4,IF(H$1=2,Calculs!F473/H$3,Calculs!G473/H$3),NA())</f>
        <v>#N/A</v>
      </c>
      <c r="I473" s="1" t="e">
        <f aca="false">IF(x&lt;7,H473,NA())</f>
        <v>#N/A</v>
      </c>
      <c r="J473" s="17" t="e">
        <f aca="false">IF(x=6,H473*D473,NA())</f>
        <v>#N/A</v>
      </c>
      <c r="K473" s="51" t="e">
        <f aca="false">IF(OR(x=7,x=8),H473*D473,NA())</f>
        <v>#N/A</v>
      </c>
      <c r="L473" s="36" t="e">
        <f aca="false">IF(L$5=TRUE(),IF(A473&lt;L$2,0,IF(A473&gt;L$3,0,Graphes!E$30)),NA())</f>
        <v>#N/A</v>
      </c>
      <c r="M473" s="12" t="n">
        <f aca="false">IF(x&gt;7,IF(L$5=FALSE(),H473*D473,L473*H473*D473))</f>
        <v>0</v>
      </c>
      <c r="N473" s="36" t="e">
        <f aca="false">IF(OR(x=7,x=8),L473,NA())</f>
        <v>#N/A</v>
      </c>
      <c r="U473" s="13" t="e">
        <f aca="false">0.5*(1+COS(2*PI()*Graphes!D$33/A473))</f>
        <v>#VALUE!</v>
      </c>
      <c r="V473" s="13" t="e">
        <f aca="false">IF(AND(x&gt;8,x&lt;14),U473,NA())</f>
        <v>#N/A</v>
      </c>
      <c r="W473" s="18" t="e">
        <f aca="false">IF(L$5=FALSE(),D473*H473*V473,IF(L$5=TRUE(),X473,NA()))</f>
        <v>#N/A</v>
      </c>
      <c r="X473" s="36" t="e">
        <f aca="false">IF(x&gt;10,V473*M473,NA())</f>
        <v>#N/A</v>
      </c>
      <c r="Y473" s="36" t="e">
        <f aca="false">IF(AND(x&gt;7,x&lt;10),L473*H473*D473,NA())</f>
        <v>#N/A</v>
      </c>
      <c r="Z473" s="36" t="e">
        <f aca="false">X473*A$3</f>
        <v>#N/A</v>
      </c>
      <c r="AA473" s="52" t="e">
        <f aca="false">IF(L$5=FALSE(),W473*A$3,NA())</f>
        <v>#N/A</v>
      </c>
    </row>
    <row r="474" customFormat="false" ht="12.75" hidden="false" customHeight="false" outlineLevel="0" collapsed="false">
      <c r="A474" s="0" t="n">
        <f aca="false">A473+A$3</f>
        <v>1.08199999999999</v>
      </c>
      <c r="B474" s="14" t="n">
        <f aca="false">D$3*A474^-5/(EXP(E$3/(A474*C$3))-1)</f>
        <v>1845444.67164238</v>
      </c>
      <c r="C474" s="50" t="e">
        <f aca="false">IF(x=2,B$4*B474/F$3,NA())</f>
        <v>#N/A</v>
      </c>
      <c r="D474" s="1" t="e">
        <f aca="false">IF(x&gt;2,B$4*B474/F$3,NA())</f>
        <v>#N/A</v>
      </c>
      <c r="E474" s="0" t="e">
        <f aca="false">IF(x&lt;7,D474,NA())</f>
        <v>#N/A</v>
      </c>
      <c r="F474" s="0" t="n">
        <f aca="false">28471*A474^6-126353*A474^5+225891*A474^4-208086*A474^3+103979*A474^2-26561*A474+2703.8</f>
        <v>17.9337451499787</v>
      </c>
      <c r="G474" s="0" t="n">
        <f aca="false">EXP(-((A474-0.55)^2/G$3^2))</f>
        <v>1.40704852821309E-022</v>
      </c>
      <c r="H474" s="1" t="e">
        <f aca="false">IF(x&gt;4,IF(H$1=2,Calculs!F474/H$3,Calculs!G474/H$3),NA())</f>
        <v>#N/A</v>
      </c>
      <c r="I474" s="1" t="e">
        <f aca="false">IF(x&lt;7,H474,NA())</f>
        <v>#N/A</v>
      </c>
      <c r="J474" s="17" t="e">
        <f aca="false">IF(x=6,H474*D474,NA())</f>
        <v>#N/A</v>
      </c>
      <c r="K474" s="51" t="e">
        <f aca="false">IF(OR(x=7,x=8),H474*D474,NA())</f>
        <v>#N/A</v>
      </c>
      <c r="L474" s="36" t="e">
        <f aca="false">IF(L$5=TRUE(),IF(A474&lt;L$2,0,IF(A474&gt;L$3,0,Graphes!E$30)),NA())</f>
        <v>#N/A</v>
      </c>
      <c r="M474" s="12" t="n">
        <f aca="false">IF(x&gt;7,IF(L$5=FALSE(),H474*D474,L474*H474*D474))</f>
        <v>0</v>
      </c>
      <c r="N474" s="36" t="e">
        <f aca="false">IF(OR(x=7,x=8),L474,NA())</f>
        <v>#N/A</v>
      </c>
      <c r="U474" s="13" t="e">
        <f aca="false">0.5*(1+COS(2*PI()*Graphes!D$33/A474))</f>
        <v>#VALUE!</v>
      </c>
      <c r="V474" s="13" t="e">
        <f aca="false">IF(AND(x&gt;8,x&lt;14),U474,NA())</f>
        <v>#N/A</v>
      </c>
      <c r="W474" s="18" t="e">
        <f aca="false">IF(L$5=FALSE(),D474*H474*V474,IF(L$5=TRUE(),X474,NA()))</f>
        <v>#N/A</v>
      </c>
      <c r="X474" s="36" t="e">
        <f aca="false">IF(x&gt;10,V474*M474,NA())</f>
        <v>#N/A</v>
      </c>
      <c r="Y474" s="36" t="e">
        <f aca="false">IF(AND(x&gt;7,x&lt;10),L474*H474*D474,NA())</f>
        <v>#N/A</v>
      </c>
      <c r="Z474" s="36" t="e">
        <f aca="false">X474*A$3</f>
        <v>#N/A</v>
      </c>
      <c r="AA474" s="52" t="e">
        <f aca="false">IF(L$5=FALSE(),W474*A$3,NA())</f>
        <v>#N/A</v>
      </c>
    </row>
    <row r="475" customFormat="false" ht="12.75" hidden="false" customHeight="false" outlineLevel="0" collapsed="false">
      <c r="A475" s="0" t="n">
        <f aca="false">A474+A$3</f>
        <v>1.08349999999999</v>
      </c>
      <c r="B475" s="14" t="n">
        <f aca="false">D$3*A475^-5/(EXP(E$3/(A475*C$3))-1)</f>
        <v>1845336.66983559</v>
      </c>
      <c r="C475" s="50" t="e">
        <f aca="false">IF(x=2,B$4*B475/F$3,NA())</f>
        <v>#N/A</v>
      </c>
      <c r="D475" s="1" t="e">
        <f aca="false">IF(x&gt;2,B$4*B475/F$3,NA())</f>
        <v>#N/A</v>
      </c>
      <c r="E475" s="0" t="e">
        <f aca="false">IF(x&lt;7,D475,NA())</f>
        <v>#N/A</v>
      </c>
      <c r="F475" s="0" t="n">
        <f aca="false">28471*A475^6-126353*A475^5+225891*A475^4-208086*A475^3+103979*A475^2-26561*A475+2703.8</f>
        <v>17.3635346064521</v>
      </c>
      <c r="G475" s="0" t="n">
        <f aca="false">EXP(-((A475-0.55)^2/G$3^2))</f>
        <v>1.059037985043E-022</v>
      </c>
      <c r="H475" s="1" t="e">
        <f aca="false">IF(x&gt;4,IF(H$1=2,Calculs!F475/H$3,Calculs!G475/H$3),NA())</f>
        <v>#N/A</v>
      </c>
      <c r="I475" s="1" t="e">
        <f aca="false">IF(x&lt;7,H475,NA())</f>
        <v>#N/A</v>
      </c>
      <c r="J475" s="17" t="e">
        <f aca="false">IF(x=6,H475*D475,NA())</f>
        <v>#N/A</v>
      </c>
      <c r="K475" s="51" t="e">
        <f aca="false">IF(OR(x=7,x=8),H475*D475,NA())</f>
        <v>#N/A</v>
      </c>
      <c r="L475" s="36" t="e">
        <f aca="false">IF(L$5=TRUE(),IF(A475&lt;L$2,0,IF(A475&gt;L$3,0,Graphes!E$30)),NA())</f>
        <v>#N/A</v>
      </c>
      <c r="M475" s="12" t="n">
        <f aca="false">IF(x&gt;7,IF(L$5=FALSE(),H475*D475,L475*H475*D475))</f>
        <v>0</v>
      </c>
      <c r="N475" s="36" t="e">
        <f aca="false">IF(OR(x=7,x=8),L475,NA())</f>
        <v>#N/A</v>
      </c>
      <c r="U475" s="13" t="e">
        <f aca="false">0.5*(1+COS(2*PI()*Graphes!D$33/A475))</f>
        <v>#VALUE!</v>
      </c>
      <c r="V475" s="13" t="e">
        <f aca="false">IF(AND(x&gt;8,x&lt;14),U475,NA())</f>
        <v>#N/A</v>
      </c>
      <c r="W475" s="18" t="e">
        <f aca="false">IF(L$5=FALSE(),D475*H475*V475,IF(L$5=TRUE(),X475,NA()))</f>
        <v>#N/A</v>
      </c>
      <c r="X475" s="36" t="e">
        <f aca="false">IF(x&gt;10,V475*M475,NA())</f>
        <v>#N/A</v>
      </c>
      <c r="Y475" s="36" t="e">
        <f aca="false">IF(AND(x&gt;7,x&lt;10),L475*H475*D475,NA())</f>
        <v>#N/A</v>
      </c>
      <c r="Z475" s="36" t="e">
        <f aca="false">X475*A$3</f>
        <v>#N/A</v>
      </c>
      <c r="AA475" s="52" t="e">
        <f aca="false">IF(L$5=FALSE(),W475*A$3,NA())</f>
        <v>#N/A</v>
      </c>
    </row>
    <row r="476" customFormat="false" ht="12.75" hidden="false" customHeight="false" outlineLevel="0" collapsed="false">
      <c r="A476" s="0" t="n">
        <f aca="false">A475+A$3</f>
        <v>1.08499999999999</v>
      </c>
      <c r="B476" s="14" t="n">
        <f aca="false">D$3*A476^-5/(EXP(E$3/(A476*C$3))-1)</f>
        <v>1845211.94879524</v>
      </c>
      <c r="C476" s="50" t="e">
        <f aca="false">IF(x=2,B$4*B476/F$3,NA())</f>
        <v>#N/A</v>
      </c>
      <c r="D476" s="1" t="e">
        <f aca="false">IF(x&gt;2,B$4*B476/F$3,NA())</f>
        <v>#N/A</v>
      </c>
      <c r="E476" s="0" t="e">
        <f aca="false">IF(x&lt;7,D476,NA())</f>
        <v>#N/A</v>
      </c>
      <c r="F476" s="0" t="n">
        <f aca="false">28471*A476^6-126353*A476^5+225891*A476^4-208086*A476^3+103979*A476^2-26561*A476+2703.8</f>
        <v>16.7938233319373</v>
      </c>
      <c r="G476" s="0" t="n">
        <f aca="false">EXP(-((A476-0.55)^2/G$3^2))</f>
        <v>7.96464756498554E-023</v>
      </c>
      <c r="H476" s="1" t="e">
        <f aca="false">IF(x&gt;4,IF(H$1=2,Calculs!F476/H$3,Calculs!G476/H$3),NA())</f>
        <v>#N/A</v>
      </c>
      <c r="I476" s="1" t="e">
        <f aca="false">IF(x&lt;7,H476,NA())</f>
        <v>#N/A</v>
      </c>
      <c r="J476" s="17" t="e">
        <f aca="false">IF(x=6,H476*D476,NA())</f>
        <v>#N/A</v>
      </c>
      <c r="K476" s="51" t="e">
        <f aca="false">IF(OR(x=7,x=8),H476*D476,NA())</f>
        <v>#N/A</v>
      </c>
      <c r="L476" s="36" t="e">
        <f aca="false">IF(L$5=TRUE(),IF(A476&lt;L$2,0,IF(A476&gt;L$3,0,Graphes!E$30)),NA())</f>
        <v>#N/A</v>
      </c>
      <c r="M476" s="12" t="n">
        <f aca="false">IF(x&gt;7,IF(L$5=FALSE(),H476*D476,L476*H476*D476))</f>
        <v>0</v>
      </c>
      <c r="N476" s="36" t="e">
        <f aca="false">IF(OR(x=7,x=8),L476,NA())</f>
        <v>#N/A</v>
      </c>
      <c r="U476" s="13" t="e">
        <f aca="false">0.5*(1+COS(2*PI()*Graphes!D$33/A476))</f>
        <v>#VALUE!</v>
      </c>
      <c r="V476" s="13" t="e">
        <f aca="false">IF(AND(x&gt;8,x&lt;14),U476,NA())</f>
        <v>#N/A</v>
      </c>
      <c r="W476" s="18" t="e">
        <f aca="false">IF(L$5=FALSE(),D476*H476*V476,IF(L$5=TRUE(),X476,NA()))</f>
        <v>#N/A</v>
      </c>
      <c r="X476" s="36" t="e">
        <f aca="false">IF(x&gt;10,V476*M476,NA())</f>
        <v>#N/A</v>
      </c>
      <c r="Y476" s="36" t="e">
        <f aca="false">IF(AND(x&gt;7,x&lt;10),L476*H476*D476,NA())</f>
        <v>#N/A</v>
      </c>
      <c r="Z476" s="36" t="e">
        <f aca="false">X476*A$3</f>
        <v>#N/A</v>
      </c>
      <c r="AA476" s="52" t="e">
        <f aca="false">IF(L$5=FALSE(),W476*A$3,NA())</f>
        <v>#N/A</v>
      </c>
    </row>
    <row r="477" customFormat="false" ht="12.75" hidden="false" customHeight="false" outlineLevel="0" collapsed="false">
      <c r="A477" s="0" t="n">
        <f aca="false">A476+A$3</f>
        <v>1.08649999999999</v>
      </c>
      <c r="B477" s="14" t="n">
        <f aca="false">D$3*A477^-5/(EXP(E$3/(A477*C$3))-1)</f>
        <v>1845070.60729862</v>
      </c>
      <c r="C477" s="50" t="e">
        <f aca="false">IF(x=2,B$4*B477/F$3,NA())</f>
        <v>#N/A</v>
      </c>
      <c r="D477" s="1" t="e">
        <f aca="false">IF(x&gt;2,B$4*B477/F$3,NA())</f>
        <v>#N/A</v>
      </c>
      <c r="E477" s="0" t="e">
        <f aca="false">IF(x&lt;7,D477,NA())</f>
        <v>#N/A</v>
      </c>
      <c r="F477" s="0" t="n">
        <f aca="false">28471*A477^6-126353*A477^5+225891*A477^4-208086*A477^3+103979*A477^2-26561*A477+2703.8</f>
        <v>16.2248544666518</v>
      </c>
      <c r="G477" s="0" t="n">
        <f aca="false">EXP(-((A477-0.55)^2/G$3^2))</f>
        <v>5.98513778872371E-023</v>
      </c>
      <c r="H477" s="1" t="e">
        <f aca="false">IF(x&gt;4,IF(H$1=2,Calculs!F477/H$3,Calculs!G477/H$3),NA())</f>
        <v>#N/A</v>
      </c>
      <c r="I477" s="1" t="e">
        <f aca="false">IF(x&lt;7,H477,NA())</f>
        <v>#N/A</v>
      </c>
      <c r="J477" s="17" t="e">
        <f aca="false">IF(x=6,H477*D477,NA())</f>
        <v>#N/A</v>
      </c>
      <c r="K477" s="51" t="e">
        <f aca="false">IF(OR(x=7,x=8),H477*D477,NA())</f>
        <v>#N/A</v>
      </c>
      <c r="L477" s="36" t="e">
        <f aca="false">IF(L$5=TRUE(),IF(A477&lt;L$2,0,IF(A477&gt;L$3,0,Graphes!E$30)),NA())</f>
        <v>#N/A</v>
      </c>
      <c r="M477" s="12" t="n">
        <f aca="false">IF(x&gt;7,IF(L$5=FALSE(),H477*D477,L477*H477*D477))</f>
        <v>0</v>
      </c>
      <c r="N477" s="36" t="e">
        <f aca="false">IF(OR(x=7,x=8),L477,NA())</f>
        <v>#N/A</v>
      </c>
      <c r="U477" s="13" t="e">
        <f aca="false">0.5*(1+COS(2*PI()*Graphes!D$33/A477))</f>
        <v>#VALUE!</v>
      </c>
      <c r="V477" s="13" t="e">
        <f aca="false">IF(AND(x&gt;8,x&lt;14),U477,NA())</f>
        <v>#N/A</v>
      </c>
      <c r="W477" s="18" t="e">
        <f aca="false">IF(L$5=FALSE(),D477*H477*V477,IF(L$5=TRUE(),X477,NA()))</f>
        <v>#N/A</v>
      </c>
      <c r="X477" s="36" t="e">
        <f aca="false">IF(x&gt;10,V477*M477,NA())</f>
        <v>#N/A</v>
      </c>
      <c r="Y477" s="36" t="e">
        <f aca="false">IF(AND(x&gt;7,x&lt;10),L477*H477*D477,NA())</f>
        <v>#N/A</v>
      </c>
      <c r="Z477" s="36" t="e">
        <f aca="false">X477*A$3</f>
        <v>#N/A</v>
      </c>
      <c r="AA477" s="52" t="e">
        <f aca="false">IF(L$5=FALSE(),W477*A$3,NA())</f>
        <v>#N/A</v>
      </c>
    </row>
    <row r="478" customFormat="false" ht="12.75" hidden="false" customHeight="false" outlineLevel="0" collapsed="false">
      <c r="A478" s="0" t="n">
        <f aca="false">A477+A$3</f>
        <v>1.08799999999999</v>
      </c>
      <c r="B478" s="14" t="n">
        <f aca="false">D$3*A478^-5/(EXP(E$3/(A478*C$3))-1)</f>
        <v>1844912.7439482</v>
      </c>
      <c r="C478" s="50" t="e">
        <f aca="false">IF(x=2,B$4*B478/F$3,NA())</f>
        <v>#N/A</v>
      </c>
      <c r="D478" s="1" t="e">
        <f aca="false">IF(x&gt;2,B$4*B478/F$3,NA())</f>
        <v>#N/A</v>
      </c>
      <c r="E478" s="0" t="e">
        <f aca="false">IF(x&lt;7,D478,NA())</f>
        <v>#N/A</v>
      </c>
      <c r="F478" s="0" t="n">
        <f aca="false">28471*A478^6-126353*A478^5+225891*A478^4-208086*A478^3+103979*A478^2-26561*A478+2703.8</f>
        <v>15.6568763975019</v>
      </c>
      <c r="G478" s="0" t="n">
        <f aca="false">EXP(-((A478-0.55)^2/G$3^2))</f>
        <v>4.49401282585653E-023</v>
      </c>
      <c r="H478" s="1" t="e">
        <f aca="false">IF(x&gt;4,IF(H$1=2,Calculs!F478/H$3,Calculs!G478/H$3),NA())</f>
        <v>#N/A</v>
      </c>
      <c r="I478" s="1" t="e">
        <f aca="false">IF(x&lt;7,H478,NA())</f>
        <v>#N/A</v>
      </c>
      <c r="J478" s="17" t="e">
        <f aca="false">IF(x=6,H478*D478,NA())</f>
        <v>#N/A</v>
      </c>
      <c r="K478" s="51" t="e">
        <f aca="false">IF(OR(x=7,x=8),H478*D478,NA())</f>
        <v>#N/A</v>
      </c>
      <c r="L478" s="36" t="e">
        <f aca="false">IF(L$5=TRUE(),IF(A478&lt;L$2,0,IF(A478&gt;L$3,0,Graphes!E$30)),NA())</f>
        <v>#N/A</v>
      </c>
      <c r="M478" s="12" t="n">
        <f aca="false">IF(x&gt;7,IF(L$5=FALSE(),H478*D478,L478*H478*D478))</f>
        <v>0</v>
      </c>
      <c r="N478" s="36" t="e">
        <f aca="false">IF(OR(x=7,x=8),L478,NA())</f>
        <v>#N/A</v>
      </c>
      <c r="U478" s="13" t="e">
        <f aca="false">0.5*(1+COS(2*PI()*Graphes!D$33/A478))</f>
        <v>#VALUE!</v>
      </c>
      <c r="V478" s="13" t="e">
        <f aca="false">IF(AND(x&gt;8,x&lt;14),U478,NA())</f>
        <v>#N/A</v>
      </c>
      <c r="W478" s="18" t="e">
        <f aca="false">IF(L$5=FALSE(),D478*H478*V478,IF(L$5=TRUE(),X478,NA()))</f>
        <v>#N/A</v>
      </c>
      <c r="X478" s="36" t="e">
        <f aca="false">IF(x&gt;10,V478*M478,NA())</f>
        <v>#N/A</v>
      </c>
      <c r="Y478" s="36" t="e">
        <f aca="false">IF(AND(x&gt;7,x&lt;10),L478*H478*D478,NA())</f>
        <v>#N/A</v>
      </c>
      <c r="Z478" s="36" t="e">
        <f aca="false">X478*A$3</f>
        <v>#N/A</v>
      </c>
      <c r="AA478" s="52" t="e">
        <f aca="false">IF(L$5=FALSE(),W478*A$3,NA())</f>
        <v>#N/A</v>
      </c>
    </row>
    <row r="479" customFormat="false" ht="12.75" hidden="false" customHeight="false" outlineLevel="0" collapsed="false">
      <c r="A479" s="0" t="n">
        <f aca="false">A478+A$3</f>
        <v>1.08949999999999</v>
      </c>
      <c r="B479" s="14" t="n">
        <f aca="false">D$3*A479^-5/(EXP(E$3/(A479*C$3))-1)</f>
        <v>1844738.45716755</v>
      </c>
      <c r="C479" s="50" t="e">
        <f aca="false">IF(x=2,B$4*B479/F$3,NA())</f>
        <v>#N/A</v>
      </c>
      <c r="D479" s="1" t="e">
        <f aca="false">IF(x&gt;2,B$4*B479/F$3,NA())</f>
        <v>#N/A</v>
      </c>
      <c r="E479" s="0" t="e">
        <f aca="false">IF(x&lt;7,D479,NA())</f>
        <v>#N/A</v>
      </c>
      <c r="F479" s="0" t="n">
        <f aca="false">28471*A479^6-126353*A479^5+225891*A479^4-208086*A479^3+103979*A479^2-26561*A479+2703.8</f>
        <v>15.0901428110092</v>
      </c>
      <c r="G479" s="0" t="n">
        <f aca="false">EXP(-((A479-0.55)^2/G$3^2))</f>
        <v>3.37168525292856E-023</v>
      </c>
      <c r="H479" s="1" t="e">
        <f aca="false">IF(x&gt;4,IF(H$1=2,Calculs!F479/H$3,Calculs!G479/H$3),NA())</f>
        <v>#N/A</v>
      </c>
      <c r="I479" s="1" t="e">
        <f aca="false">IF(x&lt;7,H479,NA())</f>
        <v>#N/A</v>
      </c>
      <c r="J479" s="17" t="e">
        <f aca="false">IF(x=6,H479*D479,NA())</f>
        <v>#N/A</v>
      </c>
      <c r="K479" s="51" t="e">
        <f aca="false">IF(OR(x=7,x=8),H479*D479,NA())</f>
        <v>#N/A</v>
      </c>
      <c r="L479" s="36" t="e">
        <f aca="false">IF(L$5=TRUE(),IF(A479&lt;L$2,0,IF(A479&gt;L$3,0,Graphes!E$30)),NA())</f>
        <v>#N/A</v>
      </c>
      <c r="M479" s="12" t="n">
        <f aca="false">IF(x&gt;7,IF(L$5=FALSE(),H479*D479,L479*H479*D479))</f>
        <v>0</v>
      </c>
      <c r="N479" s="36" t="e">
        <f aca="false">IF(OR(x=7,x=8),L479,NA())</f>
        <v>#N/A</v>
      </c>
      <c r="U479" s="13" t="e">
        <f aca="false">0.5*(1+COS(2*PI()*Graphes!D$33/A479))</f>
        <v>#VALUE!</v>
      </c>
      <c r="V479" s="13" t="e">
        <f aca="false">IF(AND(x&gt;8,x&lt;14),U479,NA())</f>
        <v>#N/A</v>
      </c>
      <c r="W479" s="18" t="e">
        <f aca="false">IF(L$5=FALSE(),D479*H479*V479,IF(L$5=TRUE(),X479,NA()))</f>
        <v>#N/A</v>
      </c>
      <c r="X479" s="36" t="e">
        <f aca="false">IF(x&gt;10,V479*M479,NA())</f>
        <v>#N/A</v>
      </c>
      <c r="Y479" s="36" t="e">
        <f aca="false">IF(AND(x&gt;7,x&lt;10),L479*H479*D479,NA())</f>
        <v>#N/A</v>
      </c>
      <c r="Z479" s="36" t="e">
        <f aca="false">X479*A$3</f>
        <v>#N/A</v>
      </c>
      <c r="AA479" s="52" t="e">
        <f aca="false">IF(L$5=FALSE(),W479*A$3,NA())</f>
        <v>#N/A</v>
      </c>
    </row>
    <row r="480" customFormat="false" ht="12.75" hidden="false" customHeight="false" outlineLevel="0" collapsed="false">
      <c r="A480" s="0" t="n">
        <f aca="false">A479+A$3</f>
        <v>1.09099999999999</v>
      </c>
      <c r="B480" s="14" t="n">
        <f aca="false">D$3*A480^-5/(EXP(E$3/(A480*C$3))-1)</f>
        <v>1844547.84519734</v>
      </c>
      <c r="C480" s="50" t="e">
        <f aca="false">IF(x=2,B$4*B480/F$3,NA())</f>
        <v>#N/A</v>
      </c>
      <c r="D480" s="1" t="e">
        <f aca="false">IF(x&gt;2,B$4*B480/F$3,NA())</f>
        <v>#N/A</v>
      </c>
      <c r="E480" s="0" t="e">
        <f aca="false">IF(x&lt;7,D480,NA())</f>
        <v>#N/A</v>
      </c>
      <c r="F480" s="0" t="n">
        <f aca="false">28471*A480^6-126353*A480^5+225891*A480^4-208086*A480^3+103979*A480^2-26561*A480+2703.8</f>
        <v>14.5249127479265</v>
      </c>
      <c r="G480" s="0" t="n">
        <f aca="false">EXP(-((A480-0.55)^2/G$3^2))</f>
        <v>2.5276230648872E-023</v>
      </c>
      <c r="H480" s="1" t="e">
        <f aca="false">IF(x&gt;4,IF(H$1=2,Calculs!F480/H$3,Calculs!G480/H$3),NA())</f>
        <v>#N/A</v>
      </c>
      <c r="I480" s="1" t="e">
        <f aca="false">IF(x&lt;7,H480,NA())</f>
        <v>#N/A</v>
      </c>
      <c r="J480" s="17" t="e">
        <f aca="false">IF(x=6,H480*D480,NA())</f>
        <v>#N/A</v>
      </c>
      <c r="K480" s="51" t="e">
        <f aca="false">IF(OR(x=7,x=8),H480*D480,NA())</f>
        <v>#N/A</v>
      </c>
      <c r="L480" s="36" t="e">
        <f aca="false">IF(L$5=TRUE(),IF(A480&lt;L$2,0,IF(A480&gt;L$3,0,Graphes!E$30)),NA())</f>
        <v>#N/A</v>
      </c>
      <c r="M480" s="12" t="n">
        <f aca="false">IF(x&gt;7,IF(L$5=FALSE(),H480*D480,L480*H480*D480))</f>
        <v>0</v>
      </c>
      <c r="N480" s="36" t="e">
        <f aca="false">IF(OR(x=7,x=8),L480,NA())</f>
        <v>#N/A</v>
      </c>
      <c r="U480" s="13" t="e">
        <f aca="false">0.5*(1+COS(2*PI()*Graphes!D$33/A480))</f>
        <v>#VALUE!</v>
      </c>
      <c r="V480" s="13" t="e">
        <f aca="false">IF(AND(x&gt;8,x&lt;14),U480,NA())</f>
        <v>#N/A</v>
      </c>
      <c r="W480" s="18" t="e">
        <f aca="false">IF(L$5=FALSE(),D480*H480*V480,IF(L$5=TRUE(),X480,NA()))</f>
        <v>#N/A</v>
      </c>
      <c r="X480" s="36" t="e">
        <f aca="false">IF(x&gt;10,V480*M480,NA())</f>
        <v>#N/A</v>
      </c>
      <c r="Y480" s="36" t="e">
        <f aca="false">IF(AND(x&gt;7,x&lt;10),L480*H480*D480,NA())</f>
        <v>#N/A</v>
      </c>
      <c r="Z480" s="36" t="e">
        <f aca="false">X480*A$3</f>
        <v>#N/A</v>
      </c>
      <c r="AA480" s="52" t="e">
        <f aca="false">IF(L$5=FALSE(),W480*A$3,NA())</f>
        <v>#N/A</v>
      </c>
    </row>
    <row r="481" customFormat="false" ht="12.75" hidden="false" customHeight="false" outlineLevel="0" collapsed="false">
      <c r="A481" s="0" t="n">
        <f aca="false">A480+A$3</f>
        <v>1.09249999999999</v>
      </c>
      <c r="B481" s="14" t="n">
        <f aca="false">D$3*A481^-5/(EXP(E$3/(A481*C$3))-1)</f>
        <v>1844341.00609135</v>
      </c>
      <c r="C481" s="50" t="e">
        <f aca="false">IF(x=2,B$4*B481/F$3,NA())</f>
        <v>#N/A</v>
      </c>
      <c r="D481" s="1" t="e">
        <f aca="false">IF(x&gt;2,B$4*B481/F$3,NA())</f>
        <v>#N/A</v>
      </c>
      <c r="E481" s="0" t="e">
        <f aca="false">IF(x&lt;7,D481,NA())</f>
        <v>#N/A</v>
      </c>
      <c r="F481" s="0" t="n">
        <f aca="false">28471*A481^6-126353*A481^5+225891*A481^4-208086*A481^3+103979*A481^2-26561*A481+2703.8</f>
        <v>13.9614506573753</v>
      </c>
      <c r="G481" s="0" t="n">
        <f aca="false">EXP(-((A481-0.55)^2/G$3^2))</f>
        <v>1.8933467451668E-023</v>
      </c>
      <c r="H481" s="1" t="e">
        <f aca="false">IF(x&gt;4,IF(H$1=2,Calculs!F481/H$3,Calculs!G481/H$3),NA())</f>
        <v>#N/A</v>
      </c>
      <c r="I481" s="1" t="e">
        <f aca="false">IF(x&lt;7,H481,NA())</f>
        <v>#N/A</v>
      </c>
      <c r="J481" s="17" t="e">
        <f aca="false">IF(x=6,H481*D481,NA())</f>
        <v>#N/A</v>
      </c>
      <c r="K481" s="51" t="e">
        <f aca="false">IF(OR(x=7,x=8),H481*D481,NA())</f>
        <v>#N/A</v>
      </c>
      <c r="L481" s="36" t="e">
        <f aca="false">IF(L$5=TRUE(),IF(A481&lt;L$2,0,IF(A481&gt;L$3,0,Graphes!E$30)),NA())</f>
        <v>#N/A</v>
      </c>
      <c r="M481" s="12" t="n">
        <f aca="false">IF(x&gt;7,IF(L$5=FALSE(),H481*D481,L481*H481*D481))</f>
        <v>0</v>
      </c>
      <c r="N481" s="36" t="e">
        <f aca="false">IF(OR(x=7,x=8),L481,NA())</f>
        <v>#N/A</v>
      </c>
      <c r="U481" s="13" t="e">
        <f aca="false">0.5*(1+COS(2*PI()*Graphes!D$33/A481))</f>
        <v>#VALUE!</v>
      </c>
      <c r="V481" s="13" t="e">
        <f aca="false">IF(AND(x&gt;8,x&lt;14),U481,NA())</f>
        <v>#N/A</v>
      </c>
      <c r="W481" s="18" t="e">
        <f aca="false">IF(L$5=FALSE(),D481*H481*V481,IF(L$5=TRUE(),X481,NA()))</f>
        <v>#N/A</v>
      </c>
      <c r="X481" s="36" t="e">
        <f aca="false">IF(x&gt;10,V481*M481,NA())</f>
        <v>#N/A</v>
      </c>
      <c r="Y481" s="36" t="e">
        <f aca="false">IF(AND(x&gt;7,x&lt;10),L481*H481*D481,NA())</f>
        <v>#N/A</v>
      </c>
      <c r="Z481" s="36" t="e">
        <f aca="false">X481*A$3</f>
        <v>#N/A</v>
      </c>
      <c r="AA481" s="52" t="e">
        <f aca="false">IF(L$5=FALSE(),W481*A$3,NA())</f>
        <v>#N/A</v>
      </c>
    </row>
    <row r="482" customFormat="false" ht="12.75" hidden="false" customHeight="false" outlineLevel="0" collapsed="false">
      <c r="A482" s="0" t="n">
        <f aca="false">A481+A$3</f>
        <v>1.09399999999999</v>
      </c>
      <c r="B482" s="14" t="n">
        <f aca="false">D$3*A482^-5/(EXP(E$3/(A482*C$3))-1)</f>
        <v>1844118.03771267</v>
      </c>
      <c r="C482" s="50" t="e">
        <f aca="false">IF(x=2,B$4*B482/F$3,NA())</f>
        <v>#N/A</v>
      </c>
      <c r="D482" s="1" t="e">
        <f aca="false">IF(x&gt;2,B$4*B482/F$3,NA())</f>
        <v>#N/A</v>
      </c>
      <c r="E482" s="0" t="e">
        <f aca="false">IF(x&lt;7,D482,NA())</f>
        <v>#N/A</v>
      </c>
      <c r="F482" s="0" t="n">
        <f aca="false">28471*A482^6-126353*A482^5+225891*A482^4-208086*A482^3+103979*A482^2-26561*A482+2703.8</f>
        <v>13.4000264515753</v>
      </c>
      <c r="G482" s="0" t="n">
        <f aca="false">EXP(-((A482-0.55)^2/G$3^2))</f>
        <v>1.417100233216E-023</v>
      </c>
      <c r="H482" s="1" t="e">
        <f aca="false">IF(x&gt;4,IF(H$1=2,Calculs!F482/H$3,Calculs!G482/H$3),NA())</f>
        <v>#N/A</v>
      </c>
      <c r="I482" s="1" t="e">
        <f aca="false">IF(x&lt;7,H482,NA())</f>
        <v>#N/A</v>
      </c>
      <c r="J482" s="17" t="e">
        <f aca="false">IF(x=6,H482*D482,NA())</f>
        <v>#N/A</v>
      </c>
      <c r="K482" s="51" t="e">
        <f aca="false">IF(OR(x=7,x=8),H482*D482,NA())</f>
        <v>#N/A</v>
      </c>
      <c r="L482" s="36" t="e">
        <f aca="false">IF(L$5=TRUE(),IF(A482&lt;L$2,0,IF(A482&gt;L$3,0,Graphes!E$30)),NA())</f>
        <v>#N/A</v>
      </c>
      <c r="M482" s="12" t="n">
        <f aca="false">IF(x&gt;7,IF(L$5=FALSE(),H482*D482,L482*H482*D482))</f>
        <v>0</v>
      </c>
      <c r="N482" s="36" t="e">
        <f aca="false">IF(OR(x=7,x=8),L482,NA())</f>
        <v>#N/A</v>
      </c>
      <c r="U482" s="13" t="e">
        <f aca="false">0.5*(1+COS(2*PI()*Graphes!D$33/A482))</f>
        <v>#VALUE!</v>
      </c>
      <c r="V482" s="13" t="e">
        <f aca="false">IF(AND(x&gt;8,x&lt;14),U482,NA())</f>
        <v>#N/A</v>
      </c>
      <c r="W482" s="18" t="e">
        <f aca="false">IF(L$5=FALSE(),D482*H482*V482,IF(L$5=TRUE(),X482,NA()))</f>
        <v>#N/A</v>
      </c>
      <c r="X482" s="36" t="e">
        <f aca="false">IF(x&gt;10,V482*M482,NA())</f>
        <v>#N/A</v>
      </c>
      <c r="Y482" s="36" t="e">
        <f aca="false">IF(AND(x&gt;7,x&lt;10),L482*H482*D482,NA())</f>
        <v>#N/A</v>
      </c>
      <c r="Z482" s="36" t="e">
        <f aca="false">X482*A$3</f>
        <v>#N/A</v>
      </c>
      <c r="AA482" s="52" t="e">
        <f aca="false">IF(L$5=FALSE(),W482*A$3,NA())</f>
        <v>#N/A</v>
      </c>
    </row>
    <row r="483" customFormat="false" ht="12.75" hidden="false" customHeight="false" outlineLevel="0" collapsed="false">
      <c r="A483" s="0" t="n">
        <f aca="false">A482+A$3</f>
        <v>1.09549999999999</v>
      </c>
      <c r="B483" s="14" t="n">
        <f aca="false">D$3*A483^-5/(EXP(E$3/(A483*C$3))-1)</f>
        <v>1843879.03772985</v>
      </c>
      <c r="C483" s="50" t="e">
        <f aca="false">IF(x=2,B$4*B483/F$3,NA())</f>
        <v>#N/A</v>
      </c>
      <c r="D483" s="1" t="e">
        <f aca="false">IF(x&gt;2,B$4*B483/F$3,NA())</f>
        <v>#N/A</v>
      </c>
      <c r="E483" s="0" t="e">
        <f aca="false">IF(x&lt;7,D483,NA())</f>
        <v>#N/A</v>
      </c>
      <c r="F483" s="0" t="n">
        <f aca="false">28471*A483^6-126353*A483^5+225891*A483^4-208086*A483^3+103979*A483^2-26561*A483+2703.8</f>
        <v>12.8409155604504</v>
      </c>
      <c r="G483" s="0" t="n">
        <f aca="false">EXP(-((A483-0.55)^2/G$3^2))</f>
        <v>1.05979909918259E-023</v>
      </c>
      <c r="H483" s="1" t="e">
        <f aca="false">IF(x&gt;4,IF(H$1=2,Calculs!F483/H$3,Calculs!G483/H$3),NA())</f>
        <v>#N/A</v>
      </c>
      <c r="I483" s="1" t="e">
        <f aca="false">IF(x&lt;7,H483,NA())</f>
        <v>#N/A</v>
      </c>
      <c r="J483" s="17" t="e">
        <f aca="false">IF(x=6,H483*D483,NA())</f>
        <v>#N/A</v>
      </c>
      <c r="K483" s="51" t="e">
        <f aca="false">IF(OR(x=7,x=8),H483*D483,NA())</f>
        <v>#N/A</v>
      </c>
      <c r="L483" s="36" t="e">
        <f aca="false">IF(L$5=TRUE(),IF(A483&lt;L$2,0,IF(A483&gt;L$3,0,Graphes!E$30)),NA())</f>
        <v>#N/A</v>
      </c>
      <c r="M483" s="12" t="n">
        <f aca="false">IF(x&gt;7,IF(L$5=FALSE(),H483*D483,L483*H483*D483))</f>
        <v>0</v>
      </c>
      <c r="N483" s="36" t="e">
        <f aca="false">IF(OR(x=7,x=8),L483,NA())</f>
        <v>#N/A</v>
      </c>
      <c r="U483" s="13" t="e">
        <f aca="false">0.5*(1+COS(2*PI()*Graphes!D$33/A483))</f>
        <v>#VALUE!</v>
      </c>
      <c r="V483" s="13" t="e">
        <f aca="false">IF(AND(x&gt;8,x&lt;14),U483,NA())</f>
        <v>#N/A</v>
      </c>
      <c r="W483" s="18" t="e">
        <f aca="false">IF(L$5=FALSE(),D483*H483*V483,IF(L$5=TRUE(),X483,NA()))</f>
        <v>#N/A</v>
      </c>
      <c r="X483" s="36" t="e">
        <f aca="false">IF(x&gt;10,V483*M483,NA())</f>
        <v>#N/A</v>
      </c>
      <c r="Y483" s="36" t="e">
        <f aca="false">IF(AND(x&gt;7,x&lt;10),L483*H483*D483,NA())</f>
        <v>#N/A</v>
      </c>
      <c r="Z483" s="36" t="e">
        <f aca="false">X483*A$3</f>
        <v>#N/A</v>
      </c>
      <c r="AA483" s="52" t="e">
        <f aca="false">IF(L$5=FALSE(),W483*A$3,NA())</f>
        <v>#N/A</v>
      </c>
    </row>
    <row r="484" customFormat="false" ht="12.75" hidden="false" customHeight="false" outlineLevel="0" collapsed="false">
      <c r="A484" s="0" t="n">
        <f aca="false">A483+A$3</f>
        <v>1.09699999999999</v>
      </c>
      <c r="B484" s="14" t="n">
        <f aca="false">D$3*A484^-5/(EXP(E$3/(A484*C$3))-1)</f>
        <v>1843624.10361317</v>
      </c>
      <c r="C484" s="50" t="e">
        <f aca="false">IF(x=2,B$4*B484/F$3,NA())</f>
        <v>#N/A</v>
      </c>
      <c r="D484" s="1" t="e">
        <f aca="false">IF(x&gt;2,B$4*B484/F$3,NA())</f>
        <v>#N/A</v>
      </c>
      <c r="E484" s="0" t="e">
        <f aca="false">IF(x&lt;7,D484,NA())</f>
        <v>#N/A</v>
      </c>
      <c r="F484" s="0" t="n">
        <f aca="false">28471*A484^6-126353*A484^5+225891*A484^4-208086*A484^3+103979*A484^2-26561*A484+2703.8</f>
        <v>12.2843989869116</v>
      </c>
      <c r="G484" s="0" t="n">
        <f aca="false">EXP(-((A484-0.55)^2/G$3^2))</f>
        <v>7.91952414048177E-024</v>
      </c>
      <c r="H484" s="1" t="e">
        <f aca="false">IF(x&gt;4,IF(H$1=2,Calculs!F484/H$3,Calculs!G484/H$3),NA())</f>
        <v>#N/A</v>
      </c>
      <c r="I484" s="1" t="e">
        <f aca="false">IF(x&lt;7,H484,NA())</f>
        <v>#N/A</v>
      </c>
      <c r="J484" s="17" t="e">
        <f aca="false">IF(x=6,H484*D484,NA())</f>
        <v>#N/A</v>
      </c>
      <c r="K484" s="51" t="e">
        <f aca="false">IF(OR(x=7,x=8),H484*D484,NA())</f>
        <v>#N/A</v>
      </c>
      <c r="L484" s="36" t="e">
        <f aca="false">IF(L$5=TRUE(),IF(A484&lt;L$2,0,IF(A484&gt;L$3,0,Graphes!E$30)),NA())</f>
        <v>#N/A</v>
      </c>
      <c r="M484" s="12" t="n">
        <f aca="false">IF(x&gt;7,IF(L$5=FALSE(),H484*D484,L484*H484*D484))</f>
        <v>0</v>
      </c>
      <c r="N484" s="36" t="e">
        <f aca="false">IF(OR(x=7,x=8),L484,NA())</f>
        <v>#N/A</v>
      </c>
      <c r="U484" s="13" t="e">
        <f aca="false">0.5*(1+COS(2*PI()*Graphes!D$33/A484))</f>
        <v>#VALUE!</v>
      </c>
      <c r="V484" s="13" t="e">
        <f aca="false">IF(AND(x&gt;8,x&lt;14),U484,NA())</f>
        <v>#N/A</v>
      </c>
      <c r="W484" s="18" t="e">
        <f aca="false">IF(L$5=FALSE(),D484*H484*V484,IF(L$5=TRUE(),X484,NA()))</f>
        <v>#N/A</v>
      </c>
      <c r="X484" s="36" t="e">
        <f aca="false">IF(x&gt;10,V484*M484,NA())</f>
        <v>#N/A</v>
      </c>
      <c r="Y484" s="36" t="e">
        <f aca="false">IF(AND(x&gt;7,x&lt;10),L484*H484*D484,NA())</f>
        <v>#N/A</v>
      </c>
      <c r="Z484" s="36" t="e">
        <f aca="false">X484*A$3</f>
        <v>#N/A</v>
      </c>
      <c r="AA484" s="52" t="e">
        <f aca="false">IF(L$5=FALSE(),W484*A$3,NA())</f>
        <v>#N/A</v>
      </c>
    </row>
    <row r="485" customFormat="false" ht="12.75" hidden="false" customHeight="false" outlineLevel="0" collapsed="false">
      <c r="A485" s="0" t="n">
        <f aca="false">A484+A$3</f>
        <v>1.09849999999999</v>
      </c>
      <c r="B485" s="14" t="n">
        <f aca="false">D$3*A485^-5/(EXP(E$3/(A485*C$3))-1)</f>
        <v>1843353.33263101</v>
      </c>
      <c r="C485" s="50" t="e">
        <f aca="false">IF(x=2,B$4*B485/F$3,NA())</f>
        <v>#N/A</v>
      </c>
      <c r="D485" s="1" t="e">
        <f aca="false">IF(x&gt;2,B$4*B485/F$3,NA())</f>
        <v>#N/A</v>
      </c>
      <c r="E485" s="0" t="e">
        <f aca="false">IF(x&lt;7,D485,NA())</f>
        <v>#N/A</v>
      </c>
      <c r="F485" s="0" t="n">
        <f aca="false">28471*A485^6-126353*A485^5+225891*A485^4-208086*A485^3+103979*A485^2-26561*A485+2703.8</f>
        <v>11.730763361852</v>
      </c>
      <c r="G485" s="0" t="n">
        <f aca="false">EXP(-((A485-0.55)^2/G$3^2))</f>
        <v>5.91326296036718E-024</v>
      </c>
      <c r="H485" s="1" t="e">
        <f aca="false">IF(x&gt;4,IF(H$1=2,Calculs!F485/H$3,Calculs!G485/H$3),NA())</f>
        <v>#N/A</v>
      </c>
      <c r="I485" s="1" t="e">
        <f aca="false">IF(x&lt;7,H485,NA())</f>
        <v>#N/A</v>
      </c>
      <c r="J485" s="17" t="e">
        <f aca="false">IF(x=6,H485*D485,NA())</f>
        <v>#N/A</v>
      </c>
      <c r="K485" s="51" t="e">
        <f aca="false">IF(OR(x=7,x=8),H485*D485,NA())</f>
        <v>#N/A</v>
      </c>
      <c r="L485" s="36" t="e">
        <f aca="false">IF(L$5=TRUE(),IF(A485&lt;L$2,0,IF(A485&gt;L$3,0,Graphes!E$30)),NA())</f>
        <v>#N/A</v>
      </c>
      <c r="M485" s="12" t="n">
        <f aca="false">IF(x&gt;7,IF(L$5=FALSE(),H485*D485,L485*H485*D485))</f>
        <v>0</v>
      </c>
      <c r="N485" s="36" t="e">
        <f aca="false">IF(OR(x=7,x=8),L485,NA())</f>
        <v>#N/A</v>
      </c>
      <c r="U485" s="13" t="e">
        <f aca="false">0.5*(1+COS(2*PI()*Graphes!D$33/A485))</f>
        <v>#VALUE!</v>
      </c>
      <c r="V485" s="13" t="e">
        <f aca="false">IF(AND(x&gt;8,x&lt;14),U485,NA())</f>
        <v>#N/A</v>
      </c>
      <c r="W485" s="18" t="e">
        <f aca="false">IF(L$5=FALSE(),D485*H485*V485,IF(L$5=TRUE(),X485,NA()))</f>
        <v>#N/A</v>
      </c>
      <c r="X485" s="36" t="e">
        <f aca="false">IF(x&gt;10,V485*M485,NA())</f>
        <v>#N/A</v>
      </c>
      <c r="Y485" s="36" t="e">
        <f aca="false">IF(AND(x&gt;7,x&lt;10),L485*H485*D485,NA())</f>
        <v>#N/A</v>
      </c>
      <c r="Z485" s="36" t="e">
        <f aca="false">X485*A$3</f>
        <v>#N/A</v>
      </c>
      <c r="AA485" s="52" t="e">
        <f aca="false">IF(L$5=FALSE(),W485*A$3,NA())</f>
        <v>#N/A</v>
      </c>
    </row>
    <row r="486" customFormat="false" ht="12.75" hidden="false" customHeight="false" outlineLevel="0" collapsed="false">
      <c r="A486" s="0" t="n">
        <f aca="false">A485+A$3</f>
        <v>1.09999999999999</v>
      </c>
      <c r="B486" s="14" t="n">
        <f aca="false">D$3*A486^-5/(EXP(E$3/(A486*C$3))-1)</f>
        <v>1843066.82184623</v>
      </c>
      <c r="C486" s="50" t="e">
        <f aca="false">IF(x=2,B$4*B486/F$3,NA())</f>
        <v>#N/A</v>
      </c>
      <c r="D486" s="1" t="e">
        <f aca="false">IF(x&gt;2,B$4*B486/F$3,NA())</f>
        <v>#N/A</v>
      </c>
      <c r="E486" s="0" t="e">
        <f aca="false">IF(x&lt;7,D486,NA())</f>
        <v>#N/A</v>
      </c>
      <c r="F486" s="0" t="n">
        <f aca="false">28471*A486^6-126353*A486^5+225891*A486^4-208086*A486^3+103979*A486^2-26561*A486+2703.8</f>
        <v>11.1803010000594</v>
      </c>
      <c r="G486" s="0" t="n">
        <f aca="false">EXP(-((A486-0.55)^2/G$3^2))</f>
        <v>4.41171919700823E-024</v>
      </c>
      <c r="H486" s="1" t="e">
        <f aca="false">IF(x&gt;4,IF(H$1=2,Calculs!F486/H$3,Calculs!G486/H$3),NA())</f>
        <v>#N/A</v>
      </c>
      <c r="I486" s="1" t="e">
        <f aca="false">IF(x&lt;7,H486,NA())</f>
        <v>#N/A</v>
      </c>
      <c r="J486" s="17" t="e">
        <f aca="false">IF(x=6,H486*D486,NA())</f>
        <v>#N/A</v>
      </c>
      <c r="K486" s="51" t="e">
        <f aca="false">IF(OR(x=7,x=8),H486*D486,NA())</f>
        <v>#N/A</v>
      </c>
      <c r="L486" s="36" t="e">
        <f aca="false">IF(L$5=TRUE(),IF(A486&lt;L$2,0,IF(A486&gt;L$3,0,Graphes!E$30)),NA())</f>
        <v>#N/A</v>
      </c>
      <c r="M486" s="12" t="n">
        <f aca="false">IF(x&gt;7,IF(L$5=FALSE(),H486*D486,L486*H486*D486))</f>
        <v>0</v>
      </c>
      <c r="N486" s="36" t="e">
        <f aca="false">IF(OR(x=7,x=8),L486,NA())</f>
        <v>#N/A</v>
      </c>
      <c r="U486" s="13" t="e">
        <f aca="false">0.5*(1+COS(2*PI()*Graphes!D$33/A486))</f>
        <v>#VALUE!</v>
      </c>
      <c r="V486" s="13" t="e">
        <f aca="false">IF(AND(x&gt;8,x&lt;14),U486,NA())</f>
        <v>#N/A</v>
      </c>
      <c r="W486" s="18" t="e">
        <f aca="false">IF(L$5=FALSE(),D486*H486*V486,IF(L$5=TRUE(),X486,NA()))</f>
        <v>#N/A</v>
      </c>
      <c r="X486" s="36" t="e">
        <f aca="false">IF(x&gt;10,V486*M486,NA())</f>
        <v>#N/A</v>
      </c>
      <c r="Y486" s="36" t="e">
        <f aca="false">IF(AND(x&gt;7,x&lt;10),L486*H486*D486,NA())</f>
        <v>#N/A</v>
      </c>
      <c r="Z486" s="36" t="e">
        <f aca="false">X486*A$3</f>
        <v>#N/A</v>
      </c>
      <c r="AA486" s="52" t="e">
        <f aca="false">IF(L$5=FALSE(),W486*A$3,NA())</f>
        <v>#N/A</v>
      </c>
    </row>
    <row r="487" customFormat="false" ht="12.75" hidden="false" customHeight="false" outlineLevel="0" collapsed="false">
      <c r="A487" s="0" t="n">
        <f aca="false">A486+A$3</f>
        <v>1.10149999999999</v>
      </c>
      <c r="B487" s="14" t="n">
        <f aca="false">D$3*A487^-5/(EXP(E$3/(A487*C$3))-1)</f>
        <v>1842764.66811264</v>
      </c>
      <c r="C487" s="50" t="e">
        <f aca="false">IF(x=2,B$4*B487/F$3,NA())</f>
        <v>#N/A</v>
      </c>
      <c r="D487" s="1" t="e">
        <f aca="false">IF(x&gt;2,B$4*B487/F$3,NA())</f>
        <v>#N/A</v>
      </c>
      <c r="E487" s="0" t="e">
        <f aca="false">IF(x&lt;7,D487,NA())</f>
        <v>#N/A</v>
      </c>
      <c r="F487" s="0" t="n">
        <f aca="false">28471*A487^6-126353*A487^5+225891*A487^4-208086*A487^3+103979*A487^2-26561*A487+2703.8</f>
        <v>10.6333099553385</v>
      </c>
      <c r="G487" s="0" t="n">
        <f aca="false">EXP(-((A487-0.55)^2/G$3^2))</f>
        <v>3.28882750812242E-024</v>
      </c>
      <c r="H487" s="1" t="e">
        <f aca="false">IF(x&gt;4,IF(H$1=2,Calculs!F487/H$3,Calculs!G487/H$3),NA())</f>
        <v>#N/A</v>
      </c>
      <c r="I487" s="1" t="e">
        <f aca="false">IF(x&lt;7,H487,NA())</f>
        <v>#N/A</v>
      </c>
      <c r="J487" s="17" t="e">
        <f aca="false">IF(x=6,H487*D487,NA())</f>
        <v>#N/A</v>
      </c>
      <c r="K487" s="51" t="e">
        <f aca="false">IF(OR(x=7,x=8),H487*D487,NA())</f>
        <v>#N/A</v>
      </c>
      <c r="L487" s="36" t="e">
        <f aca="false">IF(L$5=TRUE(),IF(A487&lt;L$2,0,IF(A487&gt;L$3,0,Graphes!E$30)),NA())</f>
        <v>#N/A</v>
      </c>
      <c r="M487" s="12" t="n">
        <f aca="false">IF(x&gt;7,IF(L$5=FALSE(),H487*D487,L487*H487*D487))</f>
        <v>0</v>
      </c>
      <c r="N487" s="36" t="e">
        <f aca="false">IF(OR(x=7,x=8),L487,NA())</f>
        <v>#N/A</v>
      </c>
      <c r="U487" s="13" t="e">
        <f aca="false">0.5*(1+COS(2*PI()*Graphes!D$33/A487))</f>
        <v>#VALUE!</v>
      </c>
      <c r="V487" s="13" t="e">
        <f aca="false">IF(AND(x&gt;8,x&lt;14),U487,NA())</f>
        <v>#N/A</v>
      </c>
      <c r="W487" s="18" t="e">
        <f aca="false">IF(L$5=FALSE(),D487*H487*V487,IF(L$5=TRUE(),X487,NA()))</f>
        <v>#N/A</v>
      </c>
      <c r="X487" s="36" t="e">
        <f aca="false">IF(x&gt;10,V487*M487,NA())</f>
        <v>#N/A</v>
      </c>
      <c r="Y487" s="36" t="e">
        <f aca="false">IF(AND(x&gt;7,x&lt;10),L487*H487*D487,NA())</f>
        <v>#N/A</v>
      </c>
      <c r="Z487" s="36" t="e">
        <f aca="false">X487*A$3</f>
        <v>#N/A</v>
      </c>
      <c r="AA487" s="52" t="e">
        <f aca="false">IF(L$5=FALSE(),W487*A$3,NA())</f>
        <v>#N/A</v>
      </c>
    </row>
    <row r="488" customFormat="false" ht="12.75" hidden="false" customHeight="false" outlineLevel="0" collapsed="false">
      <c r="A488" s="0" t="n">
        <f aca="false">A487+A$3</f>
        <v>1.10299999999999</v>
      </c>
      <c r="B488" s="14" t="n">
        <f aca="false">D$3*A488^-5/(EXP(E$3/(A488*C$3))-1)</f>
        <v>1842446.96807156</v>
      </c>
      <c r="C488" s="50" t="e">
        <f aca="false">IF(x=2,B$4*B488/F$3,NA())</f>
        <v>#N/A</v>
      </c>
      <c r="D488" s="1" t="e">
        <f aca="false">IF(x&gt;2,B$4*B488/F$3,NA())</f>
        <v>#N/A</v>
      </c>
      <c r="E488" s="0" t="e">
        <f aca="false">IF(x&lt;7,D488,NA())</f>
        <v>#N/A</v>
      </c>
      <c r="F488" s="0" t="n">
        <f aca="false">28471*A488^6-126353*A488^5+225891*A488^4-208086*A488^3+103979*A488^2-26561*A488+2703.8</f>
        <v>10.0900940772999</v>
      </c>
      <c r="G488" s="0" t="n">
        <f aca="false">EXP(-((A488-0.55)^2/G$3^2))</f>
        <v>2.44977892897856E-024</v>
      </c>
      <c r="H488" s="1" t="e">
        <f aca="false">IF(x&gt;4,IF(H$1=2,Calculs!F488/H$3,Calculs!G488/H$3),NA())</f>
        <v>#N/A</v>
      </c>
      <c r="I488" s="1" t="e">
        <f aca="false">IF(x&lt;7,H488,NA())</f>
        <v>#N/A</v>
      </c>
      <c r="J488" s="17" t="e">
        <f aca="false">IF(x=6,H488*D488,NA())</f>
        <v>#N/A</v>
      </c>
      <c r="K488" s="51" t="e">
        <f aca="false">IF(OR(x=7,x=8),H488*D488,NA())</f>
        <v>#N/A</v>
      </c>
      <c r="L488" s="36" t="e">
        <f aca="false">IF(L$5=TRUE(),IF(A488&lt;L$2,0,IF(A488&gt;L$3,0,Graphes!E$30)),NA())</f>
        <v>#N/A</v>
      </c>
      <c r="M488" s="12" t="n">
        <f aca="false">IF(x&gt;7,IF(L$5=FALSE(),H488*D488,L488*H488*D488))</f>
        <v>0</v>
      </c>
      <c r="N488" s="36" t="e">
        <f aca="false">IF(OR(x=7,x=8),L488,NA())</f>
        <v>#N/A</v>
      </c>
      <c r="U488" s="13" t="e">
        <f aca="false">0.5*(1+COS(2*PI()*Graphes!D$33/A488))</f>
        <v>#VALUE!</v>
      </c>
      <c r="V488" s="13" t="e">
        <f aca="false">IF(AND(x&gt;8,x&lt;14),U488,NA())</f>
        <v>#N/A</v>
      </c>
      <c r="W488" s="18" t="e">
        <f aca="false">IF(L$5=FALSE(),D488*H488*V488,IF(L$5=TRUE(),X488,NA()))</f>
        <v>#N/A</v>
      </c>
      <c r="X488" s="36" t="e">
        <f aca="false">IF(x&gt;10,V488*M488,NA())</f>
        <v>#N/A</v>
      </c>
      <c r="Y488" s="36" t="e">
        <f aca="false">IF(AND(x&gt;7,x&lt;10),L488*H488*D488,NA())</f>
        <v>#N/A</v>
      </c>
      <c r="Z488" s="36" t="e">
        <f aca="false">X488*A$3</f>
        <v>#N/A</v>
      </c>
      <c r="AA488" s="52" t="e">
        <f aca="false">IF(L$5=FALSE(),W488*A$3,NA())</f>
        <v>#N/A</v>
      </c>
    </row>
    <row r="489" customFormat="false" ht="12.75" hidden="false" customHeight="false" outlineLevel="0" collapsed="false">
      <c r="A489" s="0" t="n">
        <f aca="false">A488+A$3</f>
        <v>1.10449999999999</v>
      </c>
      <c r="B489" s="14" t="n">
        <f aca="false">D$3*A489^-5/(EXP(E$3/(A489*C$3))-1)</f>
        <v>1842113.81814843</v>
      </c>
      <c r="C489" s="50" t="e">
        <f aca="false">IF(x=2,B$4*B489/F$3,NA())</f>
        <v>#N/A</v>
      </c>
      <c r="D489" s="1" t="e">
        <f aca="false">IF(x&gt;2,B$4*B489/F$3,NA())</f>
        <v>#N/A</v>
      </c>
      <c r="E489" s="0" t="e">
        <f aca="false">IF(x&lt;7,D489,NA())</f>
        <v>#N/A</v>
      </c>
      <c r="F489" s="0" t="n">
        <f aca="false">28471*A489^6-126353*A489^5+225891*A489^4-208086*A489^3+103979*A489^2-26561*A489+2703.8</f>
        <v>9.55096306680298</v>
      </c>
      <c r="G489" s="0" t="n">
        <f aca="false">EXP(-((A489-0.55)^2/G$3^2))</f>
        <v>1.82332991698659E-024</v>
      </c>
      <c r="H489" s="1" t="e">
        <f aca="false">IF(x&gt;4,IF(H$1=2,Calculs!F489/H$3,Calculs!G489/H$3),NA())</f>
        <v>#N/A</v>
      </c>
      <c r="I489" s="1" t="e">
        <f aca="false">IF(x&lt;7,H489,NA())</f>
        <v>#N/A</v>
      </c>
      <c r="J489" s="17" t="e">
        <f aca="false">IF(x=6,H489*D489,NA())</f>
        <v>#N/A</v>
      </c>
      <c r="K489" s="51" t="e">
        <f aca="false">IF(OR(x=7,x=8),H489*D489,NA())</f>
        <v>#N/A</v>
      </c>
      <c r="L489" s="36" t="e">
        <f aca="false">IF(L$5=TRUE(),IF(A489&lt;L$2,0,IF(A489&gt;L$3,0,Graphes!E$30)),NA())</f>
        <v>#N/A</v>
      </c>
      <c r="M489" s="12" t="n">
        <f aca="false">IF(x&gt;7,IF(L$5=FALSE(),H489*D489,L489*H489*D489))</f>
        <v>0</v>
      </c>
      <c r="N489" s="36" t="e">
        <f aca="false">IF(OR(x=7,x=8),L489,NA())</f>
        <v>#N/A</v>
      </c>
      <c r="U489" s="13" t="e">
        <f aca="false">0.5*(1+COS(2*PI()*Graphes!D$33/A489))</f>
        <v>#VALUE!</v>
      </c>
      <c r="V489" s="13" t="e">
        <f aca="false">IF(AND(x&gt;8,x&lt;14),U489,NA())</f>
        <v>#N/A</v>
      </c>
      <c r="W489" s="18" t="e">
        <f aca="false">IF(L$5=FALSE(),D489*H489*V489,IF(L$5=TRUE(),X489,NA()))</f>
        <v>#N/A</v>
      </c>
      <c r="X489" s="36" t="e">
        <f aca="false">IF(x&gt;10,V489*M489,NA())</f>
        <v>#N/A</v>
      </c>
      <c r="Y489" s="36" t="e">
        <f aca="false">IF(AND(x&gt;7,x&lt;10),L489*H489*D489,NA())</f>
        <v>#N/A</v>
      </c>
      <c r="Z489" s="36" t="e">
        <f aca="false">X489*A$3</f>
        <v>#N/A</v>
      </c>
      <c r="AA489" s="52" t="e">
        <f aca="false">IF(L$5=FALSE(),W489*A$3,NA())</f>
        <v>#N/A</v>
      </c>
    </row>
    <row r="490" customFormat="false" ht="12.75" hidden="false" customHeight="false" outlineLevel="0" collapsed="false">
      <c r="A490" s="0" t="n">
        <f aca="false">A489+A$3</f>
        <v>1.10599999999999</v>
      </c>
      <c r="B490" s="14" t="n">
        <f aca="false">D$3*A490^-5/(EXP(E$3/(A490*C$3))-1)</f>
        <v>1841765.31454945</v>
      </c>
      <c r="C490" s="50" t="e">
        <f aca="false">IF(x=2,B$4*B490/F$3,NA())</f>
        <v>#N/A</v>
      </c>
      <c r="D490" s="1" t="e">
        <f aca="false">IF(x&gt;2,B$4*B490/F$3,NA())</f>
        <v>#N/A</v>
      </c>
      <c r="E490" s="0" t="e">
        <f aca="false">IF(x&lt;7,D490,NA())</f>
        <v>#N/A</v>
      </c>
      <c r="F490" s="0" t="n">
        <f aca="false">28471*A490^6-126353*A490^5+225891*A490^4-208086*A490^3+103979*A490^2-26561*A490+2703.8</f>
        <v>9.01623253278831</v>
      </c>
      <c r="G490" s="0" t="n">
        <f aca="false">EXP(-((A490-0.55)^2/G$3^2))</f>
        <v>1.35598905879275E-024</v>
      </c>
      <c r="H490" s="1" t="e">
        <f aca="false">IF(x&gt;4,IF(H$1=2,Calculs!F490/H$3,Calculs!G490/H$3),NA())</f>
        <v>#N/A</v>
      </c>
      <c r="I490" s="1" t="e">
        <f aca="false">IF(x&lt;7,H490,NA())</f>
        <v>#N/A</v>
      </c>
      <c r="J490" s="17" t="e">
        <f aca="false">IF(x=6,H490*D490,NA())</f>
        <v>#N/A</v>
      </c>
      <c r="K490" s="51" t="e">
        <f aca="false">IF(OR(x=7,x=8),H490*D490,NA())</f>
        <v>#N/A</v>
      </c>
      <c r="L490" s="36" t="e">
        <f aca="false">IF(L$5=TRUE(),IF(A490&lt;L$2,0,IF(A490&gt;L$3,0,Graphes!E$30)),NA())</f>
        <v>#N/A</v>
      </c>
      <c r="M490" s="12" t="n">
        <f aca="false">IF(x&gt;7,IF(L$5=FALSE(),H490*D490,L490*H490*D490))</f>
        <v>0</v>
      </c>
      <c r="N490" s="36" t="e">
        <f aca="false">IF(OR(x=7,x=8),L490,NA())</f>
        <v>#N/A</v>
      </c>
      <c r="U490" s="13" t="e">
        <f aca="false">0.5*(1+COS(2*PI()*Graphes!D$33/A490))</f>
        <v>#VALUE!</v>
      </c>
      <c r="V490" s="13" t="e">
        <f aca="false">IF(AND(x&gt;8,x&lt;14),U490,NA())</f>
        <v>#N/A</v>
      </c>
      <c r="W490" s="18" t="e">
        <f aca="false">IF(L$5=FALSE(),D490*H490*V490,IF(L$5=TRUE(),X490,NA()))</f>
        <v>#N/A</v>
      </c>
      <c r="X490" s="36" t="e">
        <f aca="false">IF(x&gt;10,V490*M490,NA())</f>
        <v>#N/A</v>
      </c>
      <c r="Y490" s="36" t="e">
        <f aca="false">IF(AND(x&gt;7,x&lt;10),L490*H490*D490,NA())</f>
        <v>#N/A</v>
      </c>
      <c r="Z490" s="36" t="e">
        <f aca="false">X490*A$3</f>
        <v>#N/A</v>
      </c>
      <c r="AA490" s="52" t="e">
        <f aca="false">IF(L$5=FALSE(),W490*A$3,NA())</f>
        <v>#N/A</v>
      </c>
    </row>
    <row r="491" customFormat="false" ht="12.75" hidden="false" customHeight="false" outlineLevel="0" collapsed="false">
      <c r="A491" s="0" t="n">
        <f aca="false">A490+A$3</f>
        <v>1.10749999999999</v>
      </c>
      <c r="B491" s="14" t="n">
        <f aca="false">D$3*A491^-5/(EXP(E$3/(A491*C$3))-1)</f>
        <v>1841401.55325835</v>
      </c>
      <c r="C491" s="50" t="e">
        <f aca="false">IF(x=2,B$4*B491/F$3,NA())</f>
        <v>#N/A</v>
      </c>
      <c r="D491" s="1" t="e">
        <f aca="false">IF(x&gt;2,B$4*B491/F$3,NA())</f>
        <v>#N/A</v>
      </c>
      <c r="E491" s="0" t="e">
        <f aca="false">IF(x&lt;7,D491,NA())</f>
        <v>#N/A</v>
      </c>
      <c r="F491" s="0" t="n">
        <f aca="false">28471*A491^6-126353*A491^5+225891*A491^4-208086*A491^3+103979*A491^2-26561*A491+2703.8</f>
        <v>8.48622404888465</v>
      </c>
      <c r="G491" s="0" t="n">
        <f aca="false">EXP(-((A491-0.55)^2/G$3^2))</f>
        <v>1.00762672384005E-024</v>
      </c>
      <c r="H491" s="1" t="e">
        <f aca="false">IF(x&gt;4,IF(H$1=2,Calculs!F491/H$3,Calculs!G491/H$3),NA())</f>
        <v>#N/A</v>
      </c>
      <c r="I491" s="1" t="e">
        <f aca="false">IF(x&lt;7,H491,NA())</f>
        <v>#N/A</v>
      </c>
      <c r="J491" s="17" t="e">
        <f aca="false">IF(x=6,H491*D491,NA())</f>
        <v>#N/A</v>
      </c>
      <c r="K491" s="51" t="e">
        <f aca="false">IF(OR(x=7,x=8),H491*D491,NA())</f>
        <v>#N/A</v>
      </c>
      <c r="L491" s="36" t="e">
        <f aca="false">IF(L$5=TRUE(),IF(A491&lt;L$2,0,IF(A491&gt;L$3,0,Graphes!E$30)),NA())</f>
        <v>#N/A</v>
      </c>
      <c r="M491" s="12" t="n">
        <f aca="false">IF(x&gt;7,IF(L$5=FALSE(),H491*D491,L491*H491*D491))</f>
        <v>0</v>
      </c>
      <c r="N491" s="36" t="e">
        <f aca="false">IF(OR(x=7,x=8),L491,NA())</f>
        <v>#N/A</v>
      </c>
      <c r="U491" s="13" t="e">
        <f aca="false">0.5*(1+COS(2*PI()*Graphes!D$33/A491))</f>
        <v>#VALUE!</v>
      </c>
      <c r="V491" s="13" t="e">
        <f aca="false">IF(AND(x&gt;8,x&lt;14),U491,NA())</f>
        <v>#N/A</v>
      </c>
      <c r="W491" s="18" t="e">
        <f aca="false">IF(L$5=FALSE(),D491*H491*V491,IF(L$5=TRUE(),X491,NA()))</f>
        <v>#N/A</v>
      </c>
      <c r="X491" s="36" t="e">
        <f aca="false">IF(x&gt;10,V491*M491,NA())</f>
        <v>#N/A</v>
      </c>
      <c r="Y491" s="36" t="e">
        <f aca="false">IF(AND(x&gt;7,x&lt;10),L491*H491*D491,NA())</f>
        <v>#N/A</v>
      </c>
      <c r="Z491" s="36" t="e">
        <f aca="false">X491*A$3</f>
        <v>#N/A</v>
      </c>
      <c r="AA491" s="52" t="e">
        <f aca="false">IF(L$5=FALSE(),W491*A$3,NA())</f>
        <v>#N/A</v>
      </c>
    </row>
    <row r="492" customFormat="false" ht="12.75" hidden="false" customHeight="false" outlineLevel="0" collapsed="false">
      <c r="A492" s="0" t="n">
        <f aca="false">A491+A$3</f>
        <v>1.10899999999999</v>
      </c>
      <c r="B492" s="14" t="n">
        <f aca="false">D$3*A492^-5/(EXP(E$3/(A492*C$3))-1)</f>
        <v>1841022.63003316</v>
      </c>
      <c r="C492" s="50" t="e">
        <f aca="false">IF(x=2,B$4*B492/F$3,NA())</f>
        <v>#N/A</v>
      </c>
      <c r="D492" s="1" t="e">
        <f aca="false">IF(x&gt;2,B$4*B492/F$3,NA())</f>
        <v>#N/A</v>
      </c>
      <c r="E492" s="0" t="e">
        <f aca="false">IF(x&lt;7,D492,NA())</f>
        <v>#N/A</v>
      </c>
      <c r="F492" s="0" t="n">
        <f aca="false">28471*A492^6-126353*A492^5+225891*A492^4-208086*A492^3+103979*A492^2-26561*A492+2703.8</f>
        <v>7.96126521044516</v>
      </c>
      <c r="G492" s="0" t="n">
        <f aca="false">EXP(-((A492-0.55)^2/G$3^2))</f>
        <v>7.48162150379941E-025</v>
      </c>
      <c r="H492" s="1" t="e">
        <f aca="false">IF(x&gt;4,IF(H$1=2,Calculs!F492/H$3,Calculs!G492/H$3),NA())</f>
        <v>#N/A</v>
      </c>
      <c r="I492" s="1" t="e">
        <f aca="false">IF(x&lt;7,H492,NA())</f>
        <v>#N/A</v>
      </c>
      <c r="J492" s="17" t="e">
        <f aca="false">IF(x=6,H492*D492,NA())</f>
        <v>#N/A</v>
      </c>
      <c r="K492" s="51" t="e">
        <f aca="false">IF(OR(x=7,x=8),H492*D492,NA())</f>
        <v>#N/A</v>
      </c>
      <c r="L492" s="36" t="e">
        <f aca="false">IF(L$5=TRUE(),IF(A492&lt;L$2,0,IF(A492&gt;L$3,0,Graphes!E$30)),NA())</f>
        <v>#N/A</v>
      </c>
      <c r="M492" s="12" t="n">
        <f aca="false">IF(x&gt;7,IF(L$5=FALSE(),H492*D492,L492*H492*D492))</f>
        <v>0</v>
      </c>
      <c r="N492" s="36" t="e">
        <f aca="false">IF(OR(x=7,x=8),L492,NA())</f>
        <v>#N/A</v>
      </c>
      <c r="U492" s="13" t="e">
        <f aca="false">0.5*(1+COS(2*PI()*Graphes!D$33/A492))</f>
        <v>#VALUE!</v>
      </c>
      <c r="V492" s="13" t="e">
        <f aca="false">IF(AND(x&gt;8,x&lt;14),U492,NA())</f>
        <v>#N/A</v>
      </c>
      <c r="W492" s="18" t="e">
        <f aca="false">IF(L$5=FALSE(),D492*H492*V492,IF(L$5=TRUE(),X492,NA()))</f>
        <v>#N/A</v>
      </c>
      <c r="X492" s="36" t="e">
        <f aca="false">IF(x&gt;10,V492*M492,NA())</f>
        <v>#N/A</v>
      </c>
      <c r="Y492" s="36" t="e">
        <f aca="false">IF(AND(x&gt;7,x&lt;10),L492*H492*D492,NA())</f>
        <v>#N/A</v>
      </c>
      <c r="Z492" s="36" t="e">
        <f aca="false">X492*A$3</f>
        <v>#N/A</v>
      </c>
      <c r="AA492" s="52" t="e">
        <f aca="false">IF(L$5=FALSE(),W492*A$3,NA())</f>
        <v>#N/A</v>
      </c>
    </row>
    <row r="493" customFormat="false" ht="12.75" hidden="false" customHeight="false" outlineLevel="0" collapsed="false">
      <c r="A493" s="0" t="n">
        <f aca="false">A492+A$3</f>
        <v>1.11049999999999</v>
      </c>
      <c r="B493" s="14" t="n">
        <f aca="false">D$3*A493^-5/(EXP(E$3/(A493*C$3))-1)</f>
        <v>1840628.64040313</v>
      </c>
      <c r="C493" s="50" t="e">
        <f aca="false">IF(x=2,B$4*B493/F$3,NA())</f>
        <v>#N/A</v>
      </c>
      <c r="D493" s="1" t="e">
        <f aca="false">IF(x&gt;2,B$4*B493/F$3,NA())</f>
        <v>#N/A</v>
      </c>
      <c r="E493" s="0" t="e">
        <f aca="false">IF(x&lt;7,D493,NA())</f>
        <v>#N/A</v>
      </c>
      <c r="F493" s="0" t="n">
        <f aca="false">28471*A493^6-126353*A493^5+225891*A493^4-208086*A493^3+103979*A493^2-26561*A493+2703.8</f>
        <v>7.4416896915327</v>
      </c>
      <c r="G493" s="0" t="n">
        <f aca="false">EXP(-((A493-0.55)^2/G$3^2))</f>
        <v>5.55065652604174E-025</v>
      </c>
      <c r="H493" s="1" t="e">
        <f aca="false">IF(x&gt;4,IF(H$1=2,Calculs!F493/H$3,Calculs!G493/H$3),NA())</f>
        <v>#N/A</v>
      </c>
      <c r="I493" s="1" t="e">
        <f aca="false">IF(x&lt;7,H493,NA())</f>
        <v>#N/A</v>
      </c>
      <c r="J493" s="17" t="e">
        <f aca="false">IF(x=6,H493*D493,NA())</f>
        <v>#N/A</v>
      </c>
      <c r="K493" s="51" t="e">
        <f aca="false">IF(OR(x=7,x=8),H493*D493,NA())</f>
        <v>#N/A</v>
      </c>
      <c r="L493" s="36" t="e">
        <f aca="false">IF(L$5=TRUE(),IF(A493&lt;L$2,0,IF(A493&gt;L$3,0,Graphes!E$30)),NA())</f>
        <v>#N/A</v>
      </c>
      <c r="M493" s="12" t="n">
        <f aca="false">IF(x&gt;7,IF(L$5=FALSE(),H493*D493,L493*H493*D493))</f>
        <v>0</v>
      </c>
      <c r="N493" s="36" t="e">
        <f aca="false">IF(OR(x=7,x=8),L493,NA())</f>
        <v>#N/A</v>
      </c>
      <c r="U493" s="13" t="e">
        <f aca="false">0.5*(1+COS(2*PI()*Graphes!D$33/A493))</f>
        <v>#VALUE!</v>
      </c>
      <c r="V493" s="13" t="e">
        <f aca="false">IF(AND(x&gt;8,x&lt;14),U493,NA())</f>
        <v>#N/A</v>
      </c>
      <c r="W493" s="18" t="e">
        <f aca="false">IF(L$5=FALSE(),D493*H493*V493,IF(L$5=TRUE(),X493,NA()))</f>
        <v>#N/A</v>
      </c>
      <c r="X493" s="36" t="e">
        <f aca="false">IF(x&gt;10,V493*M493,NA())</f>
        <v>#N/A</v>
      </c>
      <c r="Y493" s="36" t="e">
        <f aca="false">IF(AND(x&gt;7,x&lt;10),L493*H493*D493,NA())</f>
        <v>#N/A</v>
      </c>
      <c r="Z493" s="36" t="e">
        <f aca="false">X493*A$3</f>
        <v>#N/A</v>
      </c>
      <c r="AA493" s="52" t="e">
        <f aca="false">IF(L$5=FALSE(),W493*A$3,NA())</f>
        <v>#N/A</v>
      </c>
    </row>
    <row r="494" customFormat="false" ht="12.75" hidden="false" customHeight="false" outlineLevel="0" collapsed="false">
      <c r="A494" s="0" t="n">
        <f aca="false">A493+A$3</f>
        <v>1.11199999999999</v>
      </c>
      <c r="B494" s="14" t="n">
        <f aca="false">D$3*A494^-5/(EXP(E$3/(A494*C$3))-1)</f>
        <v>1840219.67966558</v>
      </c>
      <c r="C494" s="50" t="e">
        <f aca="false">IF(x=2,B$4*B494/F$3,NA())</f>
        <v>#N/A</v>
      </c>
      <c r="D494" s="1" t="e">
        <f aca="false">IF(x&gt;2,B$4*B494/F$3,NA())</f>
        <v>#N/A</v>
      </c>
      <c r="E494" s="0" t="e">
        <f aca="false">IF(x&lt;7,D494,NA())</f>
        <v>#N/A</v>
      </c>
      <c r="F494" s="0" t="n">
        <f aca="false">28471*A494^6-126353*A494^5+225891*A494^4-208086*A494^3+103979*A494^2-26561*A494+2703.8</f>
        <v>6.92783730224346</v>
      </c>
      <c r="G494" s="0" t="n">
        <f aca="false">EXP(-((A494-0.55)^2/G$3^2))</f>
        <v>4.11476975688541E-025</v>
      </c>
      <c r="H494" s="1" t="e">
        <f aca="false">IF(x&gt;4,IF(H$1=2,Calculs!F494/H$3,Calculs!G494/H$3),NA())</f>
        <v>#N/A</v>
      </c>
      <c r="I494" s="1" t="e">
        <f aca="false">IF(x&lt;7,H494,NA())</f>
        <v>#N/A</v>
      </c>
      <c r="J494" s="17" t="e">
        <f aca="false">IF(x=6,H494*D494,NA())</f>
        <v>#N/A</v>
      </c>
      <c r="K494" s="51" t="e">
        <f aca="false">IF(OR(x=7,x=8),H494*D494,NA())</f>
        <v>#N/A</v>
      </c>
      <c r="L494" s="36" t="e">
        <f aca="false">IF(L$5=TRUE(),IF(A494&lt;L$2,0,IF(A494&gt;L$3,0,Graphes!E$30)),NA())</f>
        <v>#N/A</v>
      </c>
      <c r="M494" s="12" t="n">
        <f aca="false">IF(x&gt;7,IF(L$5=FALSE(),H494*D494,L494*H494*D494))</f>
        <v>0</v>
      </c>
      <c r="N494" s="36" t="e">
        <f aca="false">IF(OR(x=7,x=8),L494,NA())</f>
        <v>#N/A</v>
      </c>
      <c r="U494" s="13" t="e">
        <f aca="false">0.5*(1+COS(2*PI()*Graphes!D$33/A494))</f>
        <v>#VALUE!</v>
      </c>
      <c r="V494" s="13" t="e">
        <f aca="false">IF(AND(x&gt;8,x&lt;14),U494,NA())</f>
        <v>#N/A</v>
      </c>
      <c r="W494" s="18" t="e">
        <f aca="false">IF(L$5=FALSE(),D494*H494*V494,IF(L$5=TRUE(),X494,NA()))</f>
        <v>#N/A</v>
      </c>
      <c r="X494" s="36" t="e">
        <f aca="false">IF(x&gt;10,V494*M494,NA())</f>
        <v>#N/A</v>
      </c>
      <c r="Y494" s="36" t="e">
        <f aca="false">IF(AND(x&gt;7,x&lt;10),L494*H494*D494,NA())</f>
        <v>#N/A</v>
      </c>
      <c r="Z494" s="36" t="e">
        <f aca="false">X494*A$3</f>
        <v>#N/A</v>
      </c>
      <c r="AA494" s="52" t="e">
        <f aca="false">IF(L$5=FALSE(),W494*A$3,NA())</f>
        <v>#N/A</v>
      </c>
    </row>
    <row r="495" customFormat="false" ht="12.75" hidden="false" customHeight="false" outlineLevel="0" collapsed="false">
      <c r="A495" s="0" t="n">
        <f aca="false">A494+A$3</f>
        <v>1.11349999999999</v>
      </c>
      <c r="B495" s="14" t="n">
        <f aca="false">D$3*A495^-5/(EXP(E$3/(A495*C$3))-1)</f>
        <v>1839795.84288293</v>
      </c>
      <c r="C495" s="50" t="e">
        <f aca="false">IF(x=2,B$4*B495/F$3,NA())</f>
        <v>#N/A</v>
      </c>
      <c r="D495" s="1" t="e">
        <f aca="false">IF(x&gt;2,B$4*B495/F$3,NA())</f>
        <v>#N/A</v>
      </c>
      <c r="E495" s="0" t="e">
        <f aca="false">IF(x&lt;7,D495,NA())</f>
        <v>#N/A</v>
      </c>
      <c r="F495" s="0" t="n">
        <f aca="false">28471*A495^6-126353*A495^5+225891*A495^4-208086*A495^3+103979*A495^2-26561*A495+2703.8</f>
        <v>6.42005404637985</v>
      </c>
      <c r="G495" s="0" t="n">
        <f aca="false">EXP(-((A495-0.55)^2/G$3^2))</f>
        <v>3.04788999738424E-025</v>
      </c>
      <c r="H495" s="1" t="e">
        <f aca="false">IF(x&gt;4,IF(H$1=2,Calculs!F495/H$3,Calculs!G495/H$3),NA())</f>
        <v>#N/A</v>
      </c>
      <c r="I495" s="1" t="e">
        <f aca="false">IF(x&lt;7,H495,NA())</f>
        <v>#N/A</v>
      </c>
      <c r="J495" s="17" t="e">
        <f aca="false">IF(x=6,H495*D495,NA())</f>
        <v>#N/A</v>
      </c>
      <c r="K495" s="51" t="e">
        <f aca="false">IF(OR(x=7,x=8),H495*D495,NA())</f>
        <v>#N/A</v>
      </c>
      <c r="L495" s="36" t="e">
        <f aca="false">IF(L$5=TRUE(),IF(A495&lt;L$2,0,IF(A495&gt;L$3,0,Graphes!E$30)),NA())</f>
        <v>#N/A</v>
      </c>
      <c r="M495" s="12" t="n">
        <f aca="false">IF(x&gt;7,IF(L$5=FALSE(),H495*D495,L495*H495*D495))</f>
        <v>0</v>
      </c>
      <c r="N495" s="36" t="e">
        <f aca="false">IF(OR(x=7,x=8),L495,NA())</f>
        <v>#N/A</v>
      </c>
      <c r="U495" s="13" t="e">
        <f aca="false">0.5*(1+COS(2*PI()*Graphes!D$33/A495))</f>
        <v>#VALUE!</v>
      </c>
      <c r="V495" s="13" t="e">
        <f aca="false">IF(AND(x&gt;8,x&lt;14),U495,NA())</f>
        <v>#N/A</v>
      </c>
      <c r="W495" s="18" t="e">
        <f aca="false">IF(L$5=FALSE(),D495*H495*V495,IF(L$5=TRUE(),X495,NA()))</f>
        <v>#N/A</v>
      </c>
      <c r="X495" s="36" t="e">
        <f aca="false">IF(x&gt;10,V495*M495,NA())</f>
        <v>#N/A</v>
      </c>
      <c r="Y495" s="36" t="e">
        <f aca="false">IF(AND(x&gt;7,x&lt;10),L495*H495*D495,NA())</f>
        <v>#N/A</v>
      </c>
      <c r="Z495" s="36" t="e">
        <f aca="false">X495*A$3</f>
        <v>#N/A</v>
      </c>
      <c r="AA495" s="52" t="e">
        <f aca="false">IF(L$5=FALSE(),W495*A$3,NA())</f>
        <v>#N/A</v>
      </c>
    </row>
    <row r="496" customFormat="false" ht="12.75" hidden="false" customHeight="false" outlineLevel="0" collapsed="false">
      <c r="A496" s="0" t="n">
        <f aca="false">A495+A$3</f>
        <v>1.11499999999999</v>
      </c>
      <c r="B496" s="14" t="n">
        <f aca="false">D$3*A496^-5/(EXP(E$3/(A496*C$3))-1)</f>
        <v>1839357.22487976</v>
      </c>
      <c r="C496" s="50" t="e">
        <f aca="false">IF(x=2,B$4*B496/F$3,NA())</f>
        <v>#N/A</v>
      </c>
      <c r="D496" s="1" t="e">
        <f aca="false">IF(x&gt;2,B$4*B496/F$3,NA())</f>
        <v>#N/A</v>
      </c>
      <c r="E496" s="0" t="e">
        <f aca="false">IF(x&lt;7,D496,NA())</f>
        <v>#N/A</v>
      </c>
      <c r="F496" s="0" t="n">
        <f aca="false">28471*A496^6-126353*A496^5+225891*A496^4-208086*A496^3+103979*A496^2-26561*A496+2703.8</f>
        <v>5.91869217948351</v>
      </c>
      <c r="G496" s="0" t="n">
        <f aca="false">EXP(-((A496-0.55)^2/G$3^2))</f>
        <v>2.25582602422985E-025</v>
      </c>
      <c r="H496" s="1" t="e">
        <f aca="false">IF(x&gt;4,IF(H$1=2,Calculs!F496/H$3,Calculs!G496/H$3),NA())</f>
        <v>#N/A</v>
      </c>
      <c r="I496" s="1" t="e">
        <f aca="false">IF(x&lt;7,H496,NA())</f>
        <v>#N/A</v>
      </c>
      <c r="J496" s="17" t="e">
        <f aca="false">IF(x=6,H496*D496,NA())</f>
        <v>#N/A</v>
      </c>
      <c r="K496" s="51" t="e">
        <f aca="false">IF(OR(x=7,x=8),H496*D496,NA())</f>
        <v>#N/A</v>
      </c>
      <c r="L496" s="36" t="e">
        <f aca="false">IF(L$5=TRUE(),IF(A496&lt;L$2,0,IF(A496&gt;L$3,0,Graphes!E$30)),NA())</f>
        <v>#N/A</v>
      </c>
      <c r="M496" s="12" t="n">
        <f aca="false">IF(x&gt;7,IF(L$5=FALSE(),H496*D496,L496*H496*D496))</f>
        <v>0</v>
      </c>
      <c r="N496" s="36" t="e">
        <f aca="false">IF(OR(x=7,x=8),L496,NA())</f>
        <v>#N/A</v>
      </c>
      <c r="U496" s="13" t="e">
        <f aca="false">0.5*(1+COS(2*PI()*Graphes!D$33/A496))</f>
        <v>#VALUE!</v>
      </c>
      <c r="V496" s="13" t="e">
        <f aca="false">IF(AND(x&gt;8,x&lt;14),U496,NA())</f>
        <v>#N/A</v>
      </c>
      <c r="W496" s="18" t="e">
        <f aca="false">IF(L$5=FALSE(),D496*H496*V496,IF(L$5=TRUE(),X496,NA()))</f>
        <v>#N/A</v>
      </c>
      <c r="X496" s="36" t="e">
        <f aca="false">IF(x&gt;10,V496*M496,NA())</f>
        <v>#N/A</v>
      </c>
      <c r="Y496" s="36" t="e">
        <f aca="false">IF(AND(x&gt;7,x&lt;10),L496*H496*D496,NA())</f>
        <v>#N/A</v>
      </c>
      <c r="Z496" s="36" t="e">
        <f aca="false">X496*A$3</f>
        <v>#N/A</v>
      </c>
      <c r="AA496" s="52" t="e">
        <f aca="false">IF(L$5=FALSE(),W496*A$3,NA())</f>
        <v>#N/A</v>
      </c>
    </row>
    <row r="497" customFormat="false" ht="12.75" hidden="false" customHeight="false" outlineLevel="0" collapsed="false">
      <c r="A497" s="0" t="n">
        <f aca="false">A496+A$3</f>
        <v>1.11649999999999</v>
      </c>
      <c r="B497" s="14" t="n">
        <f aca="false">D$3*A497^-5/(EXP(E$3/(A497*C$3))-1)</f>
        <v>1838903.92023991</v>
      </c>
      <c r="C497" s="50" t="e">
        <f aca="false">IF(x=2,B$4*B497/F$3,NA())</f>
        <v>#N/A</v>
      </c>
      <c r="D497" s="1" t="e">
        <f aca="false">IF(x&gt;2,B$4*B497/F$3,NA())</f>
        <v>#N/A</v>
      </c>
      <c r="E497" s="0" t="e">
        <f aca="false">IF(x&lt;7,D497,NA())</f>
        <v>#N/A</v>
      </c>
      <c r="F497" s="0" t="n">
        <f aca="false">28471*A497^6-126353*A497^5+225891*A497^4-208086*A497^3+103979*A497^2-26561*A497+2703.8</f>
        <v>5.42411026649734</v>
      </c>
      <c r="G497" s="0" t="n">
        <f aca="false">EXP(-((A497-0.55)^2/G$3^2))</f>
        <v>1.66826285826634E-025</v>
      </c>
      <c r="H497" s="1" t="e">
        <f aca="false">IF(x&gt;4,IF(H$1=2,Calculs!F497/H$3,Calculs!G497/H$3),NA())</f>
        <v>#N/A</v>
      </c>
      <c r="I497" s="1" t="e">
        <f aca="false">IF(x&lt;7,H497,NA())</f>
        <v>#N/A</v>
      </c>
      <c r="J497" s="17" t="e">
        <f aca="false">IF(x=6,H497*D497,NA())</f>
        <v>#N/A</v>
      </c>
      <c r="K497" s="51" t="e">
        <f aca="false">IF(OR(x=7,x=8),H497*D497,NA())</f>
        <v>#N/A</v>
      </c>
      <c r="L497" s="36" t="e">
        <f aca="false">IF(L$5=TRUE(),IF(A497&lt;L$2,0,IF(A497&gt;L$3,0,Graphes!E$30)),NA())</f>
        <v>#N/A</v>
      </c>
      <c r="M497" s="12" t="n">
        <f aca="false">IF(x&gt;7,IF(L$5=FALSE(),H497*D497,L497*H497*D497))</f>
        <v>0</v>
      </c>
      <c r="N497" s="36" t="e">
        <f aca="false">IF(OR(x=7,x=8),L497,NA())</f>
        <v>#N/A</v>
      </c>
      <c r="U497" s="13" t="e">
        <f aca="false">0.5*(1+COS(2*PI()*Graphes!D$33/A497))</f>
        <v>#VALUE!</v>
      </c>
      <c r="V497" s="13" t="e">
        <f aca="false">IF(AND(x&gt;8,x&lt;14),U497,NA())</f>
        <v>#N/A</v>
      </c>
      <c r="W497" s="18" t="e">
        <f aca="false">IF(L$5=FALSE(),D497*H497*V497,IF(L$5=TRUE(),X497,NA()))</f>
        <v>#N/A</v>
      </c>
      <c r="X497" s="36" t="e">
        <f aca="false">IF(x&gt;10,V497*M497,NA())</f>
        <v>#N/A</v>
      </c>
      <c r="Y497" s="36" t="e">
        <f aca="false">IF(AND(x&gt;7,x&lt;10),L497*H497*D497,NA())</f>
        <v>#N/A</v>
      </c>
      <c r="Z497" s="36" t="e">
        <f aca="false">X497*A$3</f>
        <v>#N/A</v>
      </c>
      <c r="AA497" s="52" t="e">
        <f aca="false">IF(L$5=FALSE(),W497*A$3,NA())</f>
        <v>#N/A</v>
      </c>
    </row>
    <row r="498" customFormat="false" ht="12.75" hidden="false" customHeight="false" outlineLevel="0" collapsed="false">
      <c r="A498" s="0" t="n">
        <f aca="false">A497+A$3</f>
        <v>1.11799999999999</v>
      </c>
      <c r="B498" s="14" t="n">
        <f aca="false">D$3*A498^-5/(EXP(E$3/(A498*C$3))-1)</f>
        <v>1838436.02330362</v>
      </c>
      <c r="C498" s="50" t="e">
        <f aca="false">IF(x=2,B$4*B498/F$3,NA())</f>
        <v>#N/A</v>
      </c>
      <c r="D498" s="1" t="e">
        <f aca="false">IF(x&gt;2,B$4*B498/F$3,NA())</f>
        <v>#N/A</v>
      </c>
      <c r="E498" s="0" t="e">
        <f aca="false">IF(x&lt;7,D498,NA())</f>
        <v>#N/A</v>
      </c>
      <c r="F498" s="0" t="n">
        <f aca="false">28471*A498^6-126353*A498^5+225891*A498^4-208086*A498^3+103979*A498^2-26561*A498+2703.8</f>
        <v>4.93667324070066</v>
      </c>
      <c r="G498" s="0" t="n">
        <f aca="false">EXP(-((A498-0.55)^2/G$3^2))</f>
        <v>1.23275258995374E-025</v>
      </c>
      <c r="H498" s="1" t="e">
        <f aca="false">IF(x&gt;4,IF(H$1=2,Calculs!F498/H$3,Calculs!G498/H$3),NA())</f>
        <v>#N/A</v>
      </c>
      <c r="I498" s="1" t="e">
        <f aca="false">IF(x&lt;7,H498,NA())</f>
        <v>#N/A</v>
      </c>
      <c r="J498" s="17" t="e">
        <f aca="false">IF(x=6,H498*D498,NA())</f>
        <v>#N/A</v>
      </c>
      <c r="K498" s="51" t="e">
        <f aca="false">IF(OR(x=7,x=8),H498*D498,NA())</f>
        <v>#N/A</v>
      </c>
      <c r="L498" s="36" t="e">
        <f aca="false">IF(L$5=TRUE(),IF(A498&lt;L$2,0,IF(A498&gt;L$3,0,Graphes!E$30)),NA())</f>
        <v>#N/A</v>
      </c>
      <c r="M498" s="12" t="n">
        <f aca="false">IF(x&gt;7,IF(L$5=FALSE(),H498*D498,L498*H498*D498))</f>
        <v>0</v>
      </c>
      <c r="N498" s="36" t="e">
        <f aca="false">IF(OR(x=7,x=8),L498,NA())</f>
        <v>#N/A</v>
      </c>
      <c r="U498" s="13" t="e">
        <f aca="false">0.5*(1+COS(2*PI()*Graphes!D$33/A498))</f>
        <v>#VALUE!</v>
      </c>
      <c r="V498" s="13" t="e">
        <f aca="false">IF(AND(x&gt;8,x&lt;14),U498,NA())</f>
        <v>#N/A</v>
      </c>
      <c r="W498" s="18" t="e">
        <f aca="false">IF(L$5=FALSE(),D498*H498*V498,IF(L$5=TRUE(),X498,NA()))</f>
        <v>#N/A</v>
      </c>
      <c r="X498" s="36" t="e">
        <f aca="false">IF(x&gt;10,V498*M498,NA())</f>
        <v>#N/A</v>
      </c>
      <c r="Y498" s="36" t="e">
        <f aca="false">IF(AND(x&gt;7,x&lt;10),L498*H498*D498,NA())</f>
        <v>#N/A</v>
      </c>
      <c r="Z498" s="36" t="e">
        <f aca="false">X498*A$3</f>
        <v>#N/A</v>
      </c>
      <c r="AA498" s="52" t="e">
        <f aca="false">IF(L$5=FALSE(),W498*A$3,NA())</f>
        <v>#N/A</v>
      </c>
    </row>
    <row r="499" customFormat="false" ht="12.75" hidden="false" customHeight="false" outlineLevel="0" collapsed="false">
      <c r="A499" s="0" t="n">
        <f aca="false">A498+A$3</f>
        <v>1.11949999999999</v>
      </c>
      <c r="B499" s="14" t="n">
        <f aca="false">D$3*A499^-5/(EXP(E$3/(A499*C$3))-1)</f>
        <v>1837953.62816479</v>
      </c>
      <c r="C499" s="50" t="e">
        <f aca="false">IF(x=2,B$4*B499/F$3,NA())</f>
        <v>#N/A</v>
      </c>
      <c r="D499" s="1" t="e">
        <f aca="false">IF(x&gt;2,B$4*B499/F$3,NA())</f>
        <v>#N/A</v>
      </c>
      <c r="E499" s="0" t="e">
        <f aca="false">IF(x&lt;7,D499,NA())</f>
        <v>#N/A</v>
      </c>
      <c r="F499" s="0" t="n">
        <f aca="false">28471*A499^6-126353*A499^5+225891*A499^4-208086*A499^3+103979*A499^2-26561*A499+2703.8</f>
        <v>4.45675246149858</v>
      </c>
      <c r="G499" s="0" t="n">
        <f aca="false">EXP(-((A499-0.55)^2/G$3^2))</f>
        <v>9.10206496250142E-026</v>
      </c>
      <c r="H499" s="1" t="e">
        <f aca="false">IF(x&gt;4,IF(H$1=2,Calculs!F499/H$3,Calculs!G499/H$3),NA())</f>
        <v>#N/A</v>
      </c>
      <c r="I499" s="1" t="e">
        <f aca="false">IF(x&lt;7,H499,NA())</f>
        <v>#N/A</v>
      </c>
      <c r="J499" s="17" t="e">
        <f aca="false">IF(x=6,H499*D499,NA())</f>
        <v>#N/A</v>
      </c>
      <c r="K499" s="51" t="e">
        <f aca="false">IF(OR(x=7,x=8),H499*D499,NA())</f>
        <v>#N/A</v>
      </c>
      <c r="L499" s="36" t="e">
        <f aca="false">IF(L$5=TRUE(),IF(A499&lt;L$2,0,IF(A499&gt;L$3,0,Graphes!E$30)),NA())</f>
        <v>#N/A</v>
      </c>
      <c r="M499" s="12" t="n">
        <f aca="false">IF(x&gt;7,IF(L$5=FALSE(),H499*D499,L499*H499*D499))</f>
        <v>0</v>
      </c>
      <c r="N499" s="36" t="e">
        <f aca="false">IF(OR(x=7,x=8),L499,NA())</f>
        <v>#N/A</v>
      </c>
      <c r="U499" s="13" t="e">
        <f aca="false">0.5*(1+COS(2*PI()*Graphes!D$33/A499))</f>
        <v>#VALUE!</v>
      </c>
      <c r="V499" s="13" t="e">
        <f aca="false">IF(AND(x&gt;8,x&lt;14),U499,NA())</f>
        <v>#N/A</v>
      </c>
      <c r="W499" s="18" t="e">
        <f aca="false">IF(L$5=FALSE(),D499*H499*V499,IF(L$5=TRUE(),X499,NA()))</f>
        <v>#N/A</v>
      </c>
      <c r="X499" s="36" t="e">
        <f aca="false">IF(x&gt;10,V499*M499,NA())</f>
        <v>#N/A</v>
      </c>
      <c r="Y499" s="36" t="e">
        <f aca="false">IF(AND(x&gt;7,x&lt;10),L499*H499*D499,NA())</f>
        <v>#N/A</v>
      </c>
      <c r="Z499" s="36" t="e">
        <f aca="false">X499*A$3</f>
        <v>#N/A</v>
      </c>
      <c r="AA499" s="52" t="e">
        <f aca="false">IF(L$5=FALSE(),W499*A$3,NA())</f>
        <v>#N/A</v>
      </c>
    </row>
    <row r="500" customFormat="false" ht="12.75" hidden="false" customHeight="false" outlineLevel="0" collapsed="false">
      <c r="A500" s="0" t="n">
        <f aca="false">A499+A$3</f>
        <v>1.12099999999999</v>
      </c>
      <c r="B500" s="14" t="n">
        <f aca="false">D$3*A500^-5/(EXP(E$3/(A500*C$3))-1)</f>
        <v>1837456.82866828</v>
      </c>
      <c r="C500" s="50" t="e">
        <f aca="false">IF(x=2,B$4*B500/F$3,NA())</f>
        <v>#N/A</v>
      </c>
      <c r="D500" s="1" t="e">
        <f aca="false">IF(x&gt;2,B$4*B500/F$3,NA())</f>
        <v>#N/A</v>
      </c>
      <c r="E500" s="0" t="e">
        <f aca="false">IF(x&lt;7,D500,NA())</f>
        <v>#N/A</v>
      </c>
      <c r="F500" s="0" t="n">
        <f aca="false">28471*A500^6-126353*A500^5+225891*A500^4-208086*A500^3+103979*A500^2-26561*A500+2703.8</f>
        <v>3.9847257738993</v>
      </c>
      <c r="G500" s="0" t="n">
        <f aca="false">EXP(-((A500-0.55)^2/G$3^2))</f>
        <v>6.71516212507788E-026</v>
      </c>
      <c r="H500" s="1" t="e">
        <f aca="false">IF(x&gt;4,IF(H$1=2,Calculs!F500/H$3,Calculs!G500/H$3),NA())</f>
        <v>#N/A</v>
      </c>
      <c r="I500" s="1" t="e">
        <f aca="false">IF(x&lt;7,H500,NA())</f>
        <v>#N/A</v>
      </c>
      <c r="J500" s="17" t="e">
        <f aca="false">IF(x=6,H500*D500,NA())</f>
        <v>#N/A</v>
      </c>
      <c r="K500" s="51" t="e">
        <f aca="false">IF(OR(x=7,x=8),H500*D500,NA())</f>
        <v>#N/A</v>
      </c>
      <c r="L500" s="36" t="e">
        <f aca="false">IF(L$5=TRUE(),IF(A500&lt;L$2,0,IF(A500&gt;L$3,0,Graphes!E$30)),NA())</f>
        <v>#N/A</v>
      </c>
      <c r="M500" s="12" t="n">
        <f aca="false">IF(x&gt;7,IF(L$5=FALSE(),H500*D500,L500*H500*D500))</f>
        <v>0</v>
      </c>
      <c r="N500" s="36" t="e">
        <f aca="false">IF(OR(x=7,x=8),L500,NA())</f>
        <v>#N/A</v>
      </c>
      <c r="U500" s="13" t="e">
        <f aca="false">0.5*(1+COS(2*PI()*Graphes!D$33/A500))</f>
        <v>#VALUE!</v>
      </c>
      <c r="V500" s="13" t="e">
        <f aca="false">IF(AND(x&gt;8,x&lt;14),U500,NA())</f>
        <v>#N/A</v>
      </c>
      <c r="W500" s="18" t="e">
        <f aca="false">IF(L$5=FALSE(),D500*H500*V500,IF(L$5=TRUE(),X500,NA()))</f>
        <v>#N/A</v>
      </c>
      <c r="X500" s="36" t="e">
        <f aca="false">IF(x&gt;10,V500*M500,NA())</f>
        <v>#N/A</v>
      </c>
      <c r="Y500" s="36" t="e">
        <f aca="false">IF(AND(x&gt;7,x&lt;10),L500*H500*D500,NA())</f>
        <v>#N/A</v>
      </c>
      <c r="Z500" s="36" t="e">
        <f aca="false">X500*A$3</f>
        <v>#N/A</v>
      </c>
      <c r="AA500" s="52" t="e">
        <f aca="false">IF(L$5=FALSE(),W500*A$3,NA())</f>
        <v>#N/A</v>
      </c>
    </row>
    <row r="501" customFormat="false" ht="12.75" hidden="false" customHeight="false" outlineLevel="0" collapsed="false">
      <c r="A501" s="0" t="n">
        <f aca="false">A500+A$3</f>
        <v>1.12249999999999</v>
      </c>
      <c r="B501" s="14" t="n">
        <f aca="false">D$3*A501^-5/(EXP(E$3/(A501*C$3))-1)</f>
        <v>1836945.71840721</v>
      </c>
      <c r="C501" s="50" t="e">
        <f aca="false">IF(x=2,B$4*B501/F$3,NA())</f>
        <v>#N/A</v>
      </c>
      <c r="D501" s="1" t="e">
        <f aca="false">IF(x&gt;2,B$4*B501/F$3,NA())</f>
        <v>#N/A</v>
      </c>
      <c r="E501" s="0" t="e">
        <f aca="false">IF(x&lt;7,D501,NA())</f>
        <v>#N/A</v>
      </c>
      <c r="F501" s="0" t="n">
        <f aca="false">28471*A501^6-126353*A501^5+225891*A501^4-208086*A501^3+103979*A501^2-26561*A501+2703.8</f>
        <v>3.52097756688181</v>
      </c>
      <c r="G501" s="0" t="n">
        <f aca="false">EXP(-((A501-0.55)^2/G$3^2))</f>
        <v>4.95023296975524E-026</v>
      </c>
      <c r="H501" s="1" t="e">
        <f aca="false">IF(x&gt;4,IF(H$1=2,Calculs!F501/H$3,Calculs!G501/H$3),NA())</f>
        <v>#N/A</v>
      </c>
      <c r="I501" s="1" t="e">
        <f aca="false">IF(x&lt;7,H501,NA())</f>
        <v>#N/A</v>
      </c>
      <c r="J501" s="17" t="e">
        <f aca="false">IF(x=6,H501*D501,NA())</f>
        <v>#N/A</v>
      </c>
      <c r="K501" s="51" t="e">
        <f aca="false">IF(OR(x=7,x=8),H501*D501,NA())</f>
        <v>#N/A</v>
      </c>
      <c r="L501" s="36" t="e">
        <f aca="false">IF(L$5=TRUE(),IF(A501&lt;L$2,0,IF(A501&gt;L$3,0,Graphes!E$30)),NA())</f>
        <v>#N/A</v>
      </c>
      <c r="M501" s="12" t="n">
        <f aca="false">IF(x&gt;7,IF(L$5=FALSE(),H501*D501,L501*H501*D501))</f>
        <v>0</v>
      </c>
      <c r="N501" s="36" t="e">
        <f aca="false">IF(OR(x=7,x=8),L501,NA())</f>
        <v>#N/A</v>
      </c>
      <c r="U501" s="13" t="e">
        <f aca="false">0.5*(1+COS(2*PI()*Graphes!D$33/A501))</f>
        <v>#VALUE!</v>
      </c>
      <c r="V501" s="13" t="e">
        <f aca="false">IF(AND(x&gt;8,x&lt;14),U501,NA())</f>
        <v>#N/A</v>
      </c>
      <c r="W501" s="18" t="e">
        <f aca="false">IF(L$5=FALSE(),D501*H501*V501,IF(L$5=TRUE(),X501,NA()))</f>
        <v>#N/A</v>
      </c>
      <c r="X501" s="36" t="e">
        <f aca="false">IF(x&gt;10,V501*M501,NA())</f>
        <v>#N/A</v>
      </c>
      <c r="Y501" s="36" t="e">
        <f aca="false">IF(AND(x&gt;7,x&lt;10),L501*H501*D501,NA())</f>
        <v>#N/A</v>
      </c>
      <c r="Z501" s="36" t="e">
        <f aca="false">X501*A$3</f>
        <v>#N/A</v>
      </c>
      <c r="AA501" s="52" t="e">
        <f aca="false">IF(L$5=FALSE(),W501*A$3,NA())</f>
        <v>#N/A</v>
      </c>
    </row>
    <row r="502" customFormat="false" ht="12.75" hidden="false" customHeight="false" outlineLevel="0" collapsed="false">
      <c r="A502" s="0" t="n">
        <f aca="false">A501+A$3</f>
        <v>1.12399999999999</v>
      </c>
      <c r="B502" s="14" t="n">
        <f aca="false">D$3*A502^-5/(EXP(E$3/(A502*C$3))-1)</f>
        <v>1836420.3907204</v>
      </c>
      <c r="C502" s="50" t="e">
        <f aca="false">IF(x=2,B$4*B502/F$3,NA())</f>
        <v>#N/A</v>
      </c>
      <c r="D502" s="1" t="e">
        <f aca="false">IF(x&gt;2,B$4*B502/F$3,NA())</f>
        <v>#N/A</v>
      </c>
      <c r="E502" s="0" t="e">
        <f aca="false">IF(x&lt;7,D502,NA())</f>
        <v>#N/A</v>
      </c>
      <c r="F502" s="0" t="n">
        <f aca="false">28471*A502^6-126353*A502^5+225891*A502^4-208086*A502^3+103979*A502^2-26561*A502+2703.8</f>
        <v>3.06589883324068</v>
      </c>
      <c r="G502" s="0" t="n">
        <f aca="false">EXP(-((A502-0.55)^2/G$3^2))</f>
        <v>3.64625752782575E-026</v>
      </c>
      <c r="H502" s="1" t="e">
        <f aca="false">IF(x&gt;4,IF(H$1=2,Calculs!F502/H$3,Calculs!G502/H$3),NA())</f>
        <v>#N/A</v>
      </c>
      <c r="I502" s="1" t="e">
        <f aca="false">IF(x&lt;7,H502,NA())</f>
        <v>#N/A</v>
      </c>
      <c r="J502" s="17" t="e">
        <f aca="false">IF(x=6,H502*D502,NA())</f>
        <v>#N/A</v>
      </c>
      <c r="K502" s="51" t="e">
        <f aca="false">IF(OR(x=7,x=8),H502*D502,NA())</f>
        <v>#N/A</v>
      </c>
      <c r="L502" s="36" t="e">
        <f aca="false">IF(L$5=TRUE(),IF(A502&lt;L$2,0,IF(A502&gt;L$3,0,Graphes!E$30)),NA())</f>
        <v>#N/A</v>
      </c>
      <c r="M502" s="12" t="n">
        <f aca="false">IF(x&gt;7,IF(L$5=FALSE(),H502*D502,L502*H502*D502))</f>
        <v>0</v>
      </c>
      <c r="N502" s="36" t="e">
        <f aca="false">IF(OR(x=7,x=8),L502,NA())</f>
        <v>#N/A</v>
      </c>
      <c r="U502" s="13" t="e">
        <f aca="false">0.5*(1+COS(2*PI()*Graphes!D$33/A502))</f>
        <v>#VALUE!</v>
      </c>
      <c r="V502" s="13" t="e">
        <f aca="false">IF(AND(x&gt;8,x&lt;14),U502,NA())</f>
        <v>#N/A</v>
      </c>
      <c r="W502" s="18" t="e">
        <f aca="false">IF(L$5=FALSE(),D502*H502*V502,IF(L$5=TRUE(),X502,NA()))</f>
        <v>#N/A</v>
      </c>
      <c r="X502" s="36" t="e">
        <f aca="false">IF(x&gt;10,V502*M502,NA())</f>
        <v>#N/A</v>
      </c>
      <c r="Y502" s="36" t="e">
        <f aca="false">IF(AND(x&gt;7,x&lt;10),L502*H502*D502,NA())</f>
        <v>#N/A</v>
      </c>
      <c r="Z502" s="36" t="e">
        <f aca="false">X502*A$3</f>
        <v>#N/A</v>
      </c>
      <c r="AA502" s="52" t="e">
        <f aca="false">IF(L$5=FALSE(),W502*A$3,NA())</f>
        <v>#N/A</v>
      </c>
    </row>
    <row r="503" customFormat="false" ht="12.75" hidden="false" customHeight="false" outlineLevel="0" collapsed="false">
      <c r="A503" s="0" t="n">
        <f aca="false">A502+A$3</f>
        <v>1.12549999999999</v>
      </c>
      <c r="B503" s="14" t="n">
        <f aca="false">D$3*A503^-5/(EXP(E$3/(A503*C$3))-1)</f>
        <v>1835880.93868981</v>
      </c>
      <c r="C503" s="50" t="e">
        <f aca="false">IF(x=2,B$4*B503/F$3,NA())</f>
        <v>#N/A</v>
      </c>
      <c r="D503" s="1" t="e">
        <f aca="false">IF(x&gt;2,B$4*B503/F$3,NA())</f>
        <v>#N/A</v>
      </c>
      <c r="E503" s="0" t="e">
        <f aca="false">IF(x&lt;7,D503,NA())</f>
        <v>#N/A</v>
      </c>
      <c r="F503" s="0" t="n">
        <f aca="false">28471*A503^6-126353*A503^5+225891*A503^4-208086*A503^3+103979*A503^2-26561*A503+2703.8</f>
        <v>2.61988722876868</v>
      </c>
      <c r="G503" s="0" t="n">
        <f aca="false">EXP(-((A503-0.55)^2/G$3^2))</f>
        <v>2.68362360691947E-026</v>
      </c>
      <c r="H503" s="1" t="e">
        <f aca="false">IF(x&gt;4,IF(H$1=2,Calculs!F503/H$3,Calculs!G503/H$3),NA())</f>
        <v>#N/A</v>
      </c>
      <c r="I503" s="1" t="e">
        <f aca="false">IF(x&lt;7,H503,NA())</f>
        <v>#N/A</v>
      </c>
      <c r="J503" s="17" t="e">
        <f aca="false">IF(x=6,H503*D503,NA())</f>
        <v>#N/A</v>
      </c>
      <c r="K503" s="51" t="e">
        <f aca="false">IF(OR(x=7,x=8),H503*D503,NA())</f>
        <v>#N/A</v>
      </c>
      <c r="L503" s="36" t="e">
        <f aca="false">IF(L$5=TRUE(),IF(A503&lt;L$2,0,IF(A503&gt;L$3,0,Graphes!E$30)),NA())</f>
        <v>#N/A</v>
      </c>
      <c r="M503" s="12" t="n">
        <f aca="false">IF(x&gt;7,IF(L$5=FALSE(),H503*D503,L503*H503*D503))</f>
        <v>0</v>
      </c>
      <c r="N503" s="36" t="e">
        <f aca="false">IF(OR(x=7,x=8),L503,NA())</f>
        <v>#N/A</v>
      </c>
      <c r="U503" s="13" t="e">
        <f aca="false">0.5*(1+COS(2*PI()*Graphes!D$33/A503))</f>
        <v>#VALUE!</v>
      </c>
      <c r="V503" s="13" t="e">
        <f aca="false">IF(AND(x&gt;8,x&lt;14),U503,NA())</f>
        <v>#N/A</v>
      </c>
      <c r="W503" s="18" t="e">
        <f aca="false">IF(L$5=FALSE(),D503*H503*V503,IF(L$5=TRUE(),X503,NA()))</f>
        <v>#N/A</v>
      </c>
      <c r="X503" s="36" t="e">
        <f aca="false">IF(x&gt;10,V503*M503,NA())</f>
        <v>#N/A</v>
      </c>
      <c r="Y503" s="36" t="e">
        <f aca="false">IF(AND(x&gt;7,x&lt;10),L503*H503*D503,NA())</f>
        <v>#N/A</v>
      </c>
      <c r="Z503" s="36" t="e">
        <f aca="false">X503*A$3</f>
        <v>#N/A</v>
      </c>
      <c r="AA503" s="52" t="e">
        <f aca="false">IF(L$5=FALSE(),W503*A$3,NA())</f>
        <v>#N/A</v>
      </c>
    </row>
    <row r="504" customFormat="false" ht="12.75" hidden="false" customHeight="false" outlineLevel="0" collapsed="false">
      <c r="A504" s="0" t="n">
        <f aca="false">A503+A$3</f>
        <v>1.12699999999999</v>
      </c>
      <c r="B504" s="14" t="n">
        <f aca="false">D$3*A504^-5/(EXP(E$3/(A504*C$3))-1)</f>
        <v>1835327.45513806</v>
      </c>
      <c r="C504" s="50" t="e">
        <f aca="false">IF(x=2,B$4*B504/F$3,NA())</f>
        <v>#N/A</v>
      </c>
      <c r="D504" s="1" t="e">
        <f aca="false">IF(x&gt;2,B$4*B504/F$3,NA())</f>
        <v>#N/A</v>
      </c>
      <c r="E504" s="0" t="e">
        <f aca="false">IF(x&lt;7,D504,NA())</f>
        <v>#N/A</v>
      </c>
      <c r="F504" s="0" t="n">
        <f aca="false">28471*A504^6-126353*A504^5+225891*A504^4-208086*A504^3+103979*A504^2-26561*A504+2703.8</f>
        <v>2.18334713192326</v>
      </c>
      <c r="G504" s="0" t="n">
        <f aca="false">EXP(-((A504-0.55)^2/G$3^2))</f>
        <v>1.9735513589323E-026</v>
      </c>
      <c r="H504" s="1" t="e">
        <f aca="false">IF(x&gt;4,IF(H$1=2,Calculs!F504/H$3,Calculs!G504/H$3),NA())</f>
        <v>#N/A</v>
      </c>
      <c r="I504" s="1" t="e">
        <f aca="false">IF(x&lt;7,H504,NA())</f>
        <v>#N/A</v>
      </c>
      <c r="J504" s="17" t="e">
        <f aca="false">IF(x=6,H504*D504,NA())</f>
        <v>#N/A</v>
      </c>
      <c r="K504" s="51" t="e">
        <f aca="false">IF(OR(x=7,x=8),H504*D504,NA())</f>
        <v>#N/A</v>
      </c>
      <c r="L504" s="36" t="e">
        <f aca="false">IF(L$5=TRUE(),IF(A504&lt;L$2,0,IF(A504&gt;L$3,0,Graphes!E$30)),NA())</f>
        <v>#N/A</v>
      </c>
      <c r="M504" s="12" t="n">
        <f aca="false">IF(x&gt;7,IF(L$5=FALSE(),H504*D504,L504*H504*D504))</f>
        <v>0</v>
      </c>
      <c r="N504" s="36" t="e">
        <f aca="false">IF(OR(x=7,x=8),L504,NA())</f>
        <v>#N/A</v>
      </c>
      <c r="U504" s="13" t="e">
        <f aca="false">0.5*(1+COS(2*PI()*Graphes!D$33/A504))</f>
        <v>#VALUE!</v>
      </c>
      <c r="V504" s="13" t="e">
        <f aca="false">IF(AND(x&gt;8,x&lt;14),U504,NA())</f>
        <v>#N/A</v>
      </c>
      <c r="W504" s="18" t="e">
        <f aca="false">IF(L$5=FALSE(),D504*H504*V504,IF(L$5=TRUE(),X504,NA()))</f>
        <v>#N/A</v>
      </c>
      <c r="X504" s="36" t="e">
        <f aca="false">IF(x&gt;10,V504*M504,NA())</f>
        <v>#N/A</v>
      </c>
      <c r="Y504" s="36" t="e">
        <f aca="false">IF(AND(x&gt;7,x&lt;10),L504*H504*D504,NA())</f>
        <v>#N/A</v>
      </c>
      <c r="Z504" s="36" t="e">
        <f aca="false">X504*A$3</f>
        <v>#N/A</v>
      </c>
      <c r="AA504" s="52" t="e">
        <f aca="false">IF(L$5=FALSE(),W504*A$3,NA())</f>
        <v>#N/A</v>
      </c>
    </row>
    <row r="505" customFormat="false" ht="12.75" hidden="false" customHeight="false" outlineLevel="0" collapsed="false">
      <c r="A505" s="0" t="n">
        <f aca="false">A504+A$3</f>
        <v>1.12849999999999</v>
      </c>
      <c r="B505" s="14" t="n">
        <f aca="false">D$3*A505^-5/(EXP(E$3/(A505*C$3))-1)</f>
        <v>1834760.032626</v>
      </c>
      <c r="C505" s="50" t="e">
        <f aca="false">IF(x=2,B$4*B505/F$3,NA())</f>
        <v>#N/A</v>
      </c>
      <c r="D505" s="1" t="e">
        <f aca="false">IF(x&gt;2,B$4*B505/F$3,NA())</f>
        <v>#N/A</v>
      </c>
      <c r="E505" s="0" t="e">
        <f aca="false">IF(x&lt;7,D505,NA())</f>
        <v>#N/A</v>
      </c>
      <c r="F505" s="0" t="n">
        <f aca="false">28471*A505^6-126353*A505^5+225891*A505^4-208086*A505^3+103979*A505^2-26561*A505+2703.8</f>
        <v>1.75668970352217</v>
      </c>
      <c r="G505" s="0" t="n">
        <f aca="false">EXP(-((A505-0.55)^2/G$3^2))</f>
        <v>1.45019975169882E-026</v>
      </c>
      <c r="H505" s="1" t="e">
        <f aca="false">IF(x&gt;4,IF(H$1=2,Calculs!F505/H$3,Calculs!G505/H$3),NA())</f>
        <v>#N/A</v>
      </c>
      <c r="I505" s="1" t="e">
        <f aca="false">IF(x&lt;7,H505,NA())</f>
        <v>#N/A</v>
      </c>
      <c r="J505" s="17" t="e">
        <f aca="false">IF(x=6,H505*D505,NA())</f>
        <v>#N/A</v>
      </c>
      <c r="K505" s="51" t="e">
        <f aca="false">IF(OR(x=7,x=8),H505*D505,NA())</f>
        <v>#N/A</v>
      </c>
      <c r="L505" s="36" t="e">
        <f aca="false">IF(L$5=TRUE(),IF(A505&lt;L$2,0,IF(A505&gt;L$3,0,Graphes!E$30)),NA())</f>
        <v>#N/A</v>
      </c>
      <c r="M505" s="12" t="n">
        <f aca="false">IF(x&gt;7,IF(L$5=FALSE(),H505*D505,L505*H505*D505))</f>
        <v>0</v>
      </c>
      <c r="N505" s="36" t="e">
        <f aca="false">IF(OR(x=7,x=8),L505,NA())</f>
        <v>#N/A</v>
      </c>
      <c r="U505" s="13" t="e">
        <f aca="false">0.5*(1+COS(2*PI()*Graphes!D$33/A505))</f>
        <v>#VALUE!</v>
      </c>
      <c r="V505" s="13" t="e">
        <f aca="false">IF(AND(x&gt;8,x&lt;14),U505,NA())</f>
        <v>#N/A</v>
      </c>
      <c r="W505" s="18" t="e">
        <f aca="false">IF(L$5=FALSE(),D505*H505*V505,IF(L$5=TRUE(),X505,NA()))</f>
        <v>#N/A</v>
      </c>
      <c r="X505" s="36" t="e">
        <f aca="false">IF(x&gt;10,V505*M505,NA())</f>
        <v>#N/A</v>
      </c>
      <c r="Y505" s="36" t="e">
        <f aca="false">IF(AND(x&gt;7,x&lt;10),L505*H505*D505,NA())</f>
        <v>#N/A</v>
      </c>
      <c r="Z505" s="36" t="e">
        <f aca="false">X505*A$3</f>
        <v>#N/A</v>
      </c>
      <c r="AA505" s="52" t="e">
        <f aca="false">IF(L$5=FALSE(),W505*A$3,NA())</f>
        <v>#N/A</v>
      </c>
    </row>
    <row r="506" customFormat="false" ht="12.75" hidden="false" customHeight="false" outlineLevel="0" collapsed="false">
      <c r="A506" s="0" t="n">
        <f aca="false">A505+A$3</f>
        <v>1.12999999999999</v>
      </c>
      <c r="B506" s="14" t="n">
        <f aca="false">D$3*A506^-5/(EXP(E$3/(A506*C$3))-1)</f>
        <v>1834178.76345033</v>
      </c>
      <c r="C506" s="50" t="e">
        <f aca="false">IF(x=2,B$4*B506/F$3,NA())</f>
        <v>#N/A</v>
      </c>
      <c r="D506" s="1" t="e">
        <f aca="false">IF(x&gt;2,B$4*B506/F$3,NA())</f>
        <v>#N/A</v>
      </c>
      <c r="E506" s="0" t="e">
        <f aca="false">IF(x&lt;7,D506,NA())</f>
        <v>#N/A</v>
      </c>
      <c r="F506" s="0" t="n">
        <f aca="false">28471*A506^6-126353*A506^5+225891*A506^4-208086*A506^3+103979*A506^2-26561*A506+2703.8</f>
        <v>1.34033294796336</v>
      </c>
      <c r="G506" s="0" t="n">
        <f aca="false">EXP(-((A506-0.55)^2/G$3^2))</f>
        <v>1.0647797533449E-026</v>
      </c>
      <c r="H506" s="1" t="e">
        <f aca="false">IF(x&gt;4,IF(H$1=2,Calculs!F506/H$3,Calculs!G506/H$3),NA())</f>
        <v>#N/A</v>
      </c>
      <c r="I506" s="1" t="e">
        <f aca="false">IF(x&lt;7,H506,NA())</f>
        <v>#N/A</v>
      </c>
      <c r="J506" s="17" t="e">
        <f aca="false">IF(x=6,H506*D506,NA())</f>
        <v>#N/A</v>
      </c>
      <c r="K506" s="51" t="e">
        <f aca="false">IF(OR(x=7,x=8),H506*D506,NA())</f>
        <v>#N/A</v>
      </c>
      <c r="L506" s="36" t="e">
        <f aca="false">IF(L$5=TRUE(),IF(A506&lt;L$2,0,IF(A506&gt;L$3,0,Graphes!E$30)),NA())</f>
        <v>#N/A</v>
      </c>
      <c r="M506" s="12" t="n">
        <f aca="false">IF(x&gt;7,IF(L$5=FALSE(),H506*D506,L506*H506*D506))</f>
        <v>0</v>
      </c>
      <c r="N506" s="36" t="e">
        <f aca="false">IF(OR(x=7,x=8),L506,NA())</f>
        <v>#N/A</v>
      </c>
      <c r="U506" s="13" t="e">
        <f aca="false">0.5*(1+COS(2*PI()*Graphes!D$33/A506))</f>
        <v>#VALUE!</v>
      </c>
      <c r="V506" s="13" t="e">
        <f aca="false">IF(AND(x&gt;8,x&lt;14),U506,NA())</f>
        <v>#N/A</v>
      </c>
      <c r="W506" s="18" t="e">
        <f aca="false">IF(L$5=FALSE(),D506*H506*V506,IF(L$5=TRUE(),X506,NA()))</f>
        <v>#N/A</v>
      </c>
      <c r="X506" s="36" t="e">
        <f aca="false">IF(x&gt;10,V506*M506,NA())</f>
        <v>#N/A</v>
      </c>
      <c r="Y506" s="36" t="e">
        <f aca="false">IF(AND(x&gt;7,x&lt;10),L506*H506*D506,NA())</f>
        <v>#N/A</v>
      </c>
      <c r="Z506" s="36" t="e">
        <f aca="false">X506*A$3</f>
        <v>#N/A</v>
      </c>
      <c r="AA506" s="52" t="e">
        <f aca="false">IF(L$5=FALSE(),W506*A$3,NA())</f>
        <v>#N/A</v>
      </c>
    </row>
    <row r="507" customFormat="false" ht="12.75" hidden="false" customHeight="false" outlineLevel="0" collapsed="false">
      <c r="A507" s="0" t="n">
        <f aca="false">A506+A$3</f>
        <v>1.13149999999999</v>
      </c>
      <c r="B507" s="14" t="n">
        <f aca="false">D$3*A507^-5/(EXP(E$3/(A507*C$3))-1)</f>
        <v>1833583.73964127</v>
      </c>
      <c r="C507" s="50" t="e">
        <f aca="false">IF(x=2,B$4*B507/F$3,NA())</f>
        <v>#N/A</v>
      </c>
      <c r="D507" s="1" t="e">
        <f aca="false">IF(x&gt;2,B$4*B507/F$3,NA())</f>
        <v>#N/A</v>
      </c>
      <c r="E507" s="0" t="e">
        <f aca="false">IF(x&lt;7,D507,NA())</f>
        <v>#N/A</v>
      </c>
      <c r="F507" s="0" t="n">
        <f aca="false">28471*A507^6-126353*A507^5+225891*A507^4-208086*A507^3+103979*A507^2-26561*A507+2703.8</f>
        <v>0.93470177224026</v>
      </c>
      <c r="G507" s="0" t="n">
        <f aca="false">EXP(-((A507-0.55)^2/G$3^2))</f>
        <v>7.8116775276841E-027</v>
      </c>
      <c r="H507" s="1" t="e">
        <f aca="false">IF(x&gt;4,IF(H$1=2,Calculs!F507/H$3,Calculs!G507/H$3),NA())</f>
        <v>#N/A</v>
      </c>
      <c r="I507" s="1" t="e">
        <f aca="false">IF(x&lt;7,H507,NA())</f>
        <v>#N/A</v>
      </c>
      <c r="J507" s="17" t="e">
        <f aca="false">IF(x=6,H507*D507,NA())</f>
        <v>#N/A</v>
      </c>
      <c r="K507" s="51" t="e">
        <f aca="false">IF(OR(x=7,x=8),H507*D507,NA())</f>
        <v>#N/A</v>
      </c>
      <c r="L507" s="36" t="e">
        <f aca="false">IF(L$5=TRUE(),IF(A507&lt;L$2,0,IF(A507&gt;L$3,0,Graphes!E$30)),NA())</f>
        <v>#N/A</v>
      </c>
      <c r="M507" s="12" t="n">
        <f aca="false">IF(x&gt;7,IF(L$5=FALSE(),H507*D507,L507*H507*D507))</f>
        <v>0</v>
      </c>
      <c r="N507" s="36" t="e">
        <f aca="false">IF(OR(x=7,x=8),L507,NA())</f>
        <v>#N/A</v>
      </c>
      <c r="U507" s="13" t="e">
        <f aca="false">0.5*(1+COS(2*PI()*Graphes!D$33/A507))</f>
        <v>#VALUE!</v>
      </c>
      <c r="V507" s="13" t="e">
        <f aca="false">IF(AND(x&gt;8,x&lt;14),U507,NA())</f>
        <v>#N/A</v>
      </c>
      <c r="W507" s="18" t="e">
        <f aca="false">IF(L$5=FALSE(),D507*H507*V507,IF(L$5=TRUE(),X507,NA()))</f>
        <v>#N/A</v>
      </c>
      <c r="X507" s="36" t="e">
        <f aca="false">IF(x&gt;10,V507*M507,NA())</f>
        <v>#N/A</v>
      </c>
      <c r="Y507" s="36" t="e">
        <f aca="false">IF(AND(x&gt;7,x&lt;10),L507*H507*D507,NA())</f>
        <v>#N/A</v>
      </c>
      <c r="Z507" s="36" t="e">
        <f aca="false">X507*A$3</f>
        <v>#N/A</v>
      </c>
      <c r="AA507" s="52" t="e">
        <f aca="false">IF(L$5=FALSE(),W507*A$3,NA())</f>
        <v>#N/A</v>
      </c>
    </row>
    <row r="508" customFormat="false" ht="12.75" hidden="false" customHeight="false" outlineLevel="0" collapsed="false">
      <c r="A508" s="0" t="n">
        <f aca="false">A507+A$3</f>
        <v>1.13299999999999</v>
      </c>
      <c r="B508" s="14" t="n">
        <f aca="false">D$3*A508^-5/(EXP(E$3/(A508*C$3))-1)</f>
        <v>1832975.05296032</v>
      </c>
      <c r="C508" s="50" t="e">
        <f aca="false">IF(x=2,B$4*B508/F$3,NA())</f>
        <v>#N/A</v>
      </c>
      <c r="D508" s="1" t="e">
        <f aca="false">IF(x&gt;2,B$4*B508/F$3,NA())</f>
        <v>#N/A</v>
      </c>
      <c r="E508" s="0" t="e">
        <f aca="false">IF(x&lt;7,D508,NA())</f>
        <v>#N/A</v>
      </c>
      <c r="F508" s="0" t="n">
        <f aca="false">28471*A508^6-126353*A508^5+225891*A508^4-208086*A508^3+103979*A508^2-26561*A508+2703.8</f>
        <v>0.540228047714663</v>
      </c>
      <c r="G508" s="0" t="n">
        <f aca="false">EXP(-((A508-0.55)^2/G$3^2))</f>
        <v>5.72639621313965E-027</v>
      </c>
      <c r="H508" s="1" t="e">
        <f aca="false">IF(x&gt;4,IF(H$1=2,Calculs!F508/H$3,Calculs!G508/H$3),NA())</f>
        <v>#N/A</v>
      </c>
      <c r="I508" s="1" t="e">
        <f aca="false">IF(x&lt;7,H508,NA())</f>
        <v>#N/A</v>
      </c>
      <c r="J508" s="17" t="e">
        <f aca="false">IF(x=6,H508*D508,NA())</f>
        <v>#N/A</v>
      </c>
      <c r="K508" s="51" t="e">
        <f aca="false">IF(OR(x=7,x=8),H508*D508,NA())</f>
        <v>#N/A</v>
      </c>
      <c r="L508" s="36" t="e">
        <f aca="false">IF(L$5=TRUE(),IF(A508&lt;L$2,0,IF(A508&gt;L$3,0,Graphes!E$30)),NA())</f>
        <v>#N/A</v>
      </c>
      <c r="M508" s="12" t="n">
        <f aca="false">IF(x&gt;7,IF(L$5=FALSE(),H508*D508,L508*H508*D508))</f>
        <v>0</v>
      </c>
      <c r="N508" s="36" t="e">
        <f aca="false">IF(OR(x=7,x=8),L508,NA())</f>
        <v>#N/A</v>
      </c>
      <c r="U508" s="13" t="e">
        <f aca="false">0.5*(1+COS(2*PI()*Graphes!D$33/A508))</f>
        <v>#VALUE!</v>
      </c>
      <c r="V508" s="13" t="e">
        <f aca="false">IF(AND(x&gt;8,x&lt;14),U508,NA())</f>
        <v>#N/A</v>
      </c>
      <c r="W508" s="18" t="e">
        <f aca="false">IF(L$5=FALSE(),D508*H508*V508,IF(L$5=TRUE(),X508,NA()))</f>
        <v>#N/A</v>
      </c>
      <c r="X508" s="36" t="e">
        <f aca="false">IF(x&gt;10,V508*M508,NA())</f>
        <v>#N/A</v>
      </c>
      <c r="Y508" s="36" t="e">
        <f aca="false">IF(AND(x&gt;7,x&lt;10),L508*H508*D508,NA())</f>
        <v>#N/A</v>
      </c>
      <c r="Z508" s="36" t="e">
        <f aca="false">X508*A$3</f>
        <v>#N/A</v>
      </c>
      <c r="AA508" s="52" t="e">
        <f aca="false">IF(L$5=FALSE(),W508*A$3,NA())</f>
        <v>#N/A</v>
      </c>
    </row>
    <row r="509" customFormat="false" ht="12.75" hidden="false" customHeight="false" outlineLevel="0" collapsed="false">
      <c r="A509" s="0" t="n">
        <f aca="false">A508+A$3</f>
        <v>1.13449999999999</v>
      </c>
      <c r="B509" s="14" t="n">
        <f aca="false">D$3*A509^-5/(EXP(E$3/(A509*C$3))-1)</f>
        <v>1832352.79489801</v>
      </c>
      <c r="C509" s="50" t="e">
        <f aca="false">IF(x=2,B$4*B509/F$3,NA())</f>
        <v>#N/A</v>
      </c>
      <c r="D509" s="1" t="e">
        <f aca="false">IF(x&gt;2,B$4*B509/F$3,NA())</f>
        <v>#N/A</v>
      </c>
      <c r="E509" s="0" t="e">
        <f aca="false">IF(x&lt;7,D509,NA())</f>
        <v>#N/A</v>
      </c>
      <c r="F509" s="0" t="n">
        <f aca="false">28471*A509^6-126353*A509^5+225891*A509^4-208086*A509^3+103979*A509^2-26561*A509+2703.8</f>
        <v>0.157350670136111</v>
      </c>
      <c r="G509" s="0" t="n">
        <f aca="false">EXP(-((A509-0.55)^2/G$3^2))</f>
        <v>4.19441159384626E-027</v>
      </c>
      <c r="H509" s="1" t="e">
        <f aca="false">IF(x&gt;4,IF(H$1=2,Calculs!F509/H$3,Calculs!G509/H$3),NA())</f>
        <v>#N/A</v>
      </c>
      <c r="I509" s="1" t="e">
        <f aca="false">IF(x&lt;7,H509,NA())</f>
        <v>#N/A</v>
      </c>
      <c r="J509" s="17" t="e">
        <f aca="false">IF(x=6,H509*D509,NA())</f>
        <v>#N/A</v>
      </c>
      <c r="K509" s="51" t="e">
        <f aca="false">IF(OR(x=7,x=8),H509*D509,NA())</f>
        <v>#N/A</v>
      </c>
      <c r="L509" s="36" t="e">
        <f aca="false">IF(L$5=TRUE(),IF(A509&lt;L$2,0,IF(A509&gt;L$3,0,Graphes!E$30)),NA())</f>
        <v>#N/A</v>
      </c>
      <c r="M509" s="12" t="n">
        <f aca="false">IF(x&gt;7,IF(L$5=FALSE(),H509*D509,L509*H509*D509))</f>
        <v>0</v>
      </c>
      <c r="N509" s="36" t="e">
        <f aca="false">IF(OR(x=7,x=8),L509,NA())</f>
        <v>#N/A</v>
      </c>
      <c r="U509" s="13" t="e">
        <f aca="false">0.5*(1+COS(2*PI()*Graphes!D$33/A509))</f>
        <v>#VALUE!</v>
      </c>
      <c r="V509" s="13" t="e">
        <f aca="false">IF(AND(x&gt;8,x&lt;14),U509,NA())</f>
        <v>#N/A</v>
      </c>
      <c r="W509" s="18" t="e">
        <f aca="false">IF(L$5=FALSE(),D509*H509*V509,IF(L$5=TRUE(),X509,NA()))</f>
        <v>#N/A</v>
      </c>
      <c r="X509" s="36" t="e">
        <f aca="false">IF(x&gt;10,V509*M509,NA())</f>
        <v>#N/A</v>
      </c>
      <c r="Y509" s="36" t="e">
        <f aca="false">IF(AND(x&gt;7,x&lt;10),L509*H509*D509,NA())</f>
        <v>#N/A</v>
      </c>
      <c r="Z509" s="36" t="e">
        <f aca="false">X509*A$3</f>
        <v>#N/A</v>
      </c>
      <c r="AA509" s="52" t="e">
        <f aca="false">IF(L$5=FALSE(),W509*A$3,NA())</f>
        <v>#N/A</v>
      </c>
    </row>
    <row r="510" customFormat="false" ht="12.75" hidden="false" customHeight="false" outlineLevel="0" collapsed="false">
      <c r="A510" s="0" t="n">
        <f aca="false">A509+A$3</f>
        <v>1.13599999999999</v>
      </c>
      <c r="B510" s="14" t="n">
        <f aca="false">D$3*A510^-5/(EXP(E$3/(A510*C$3))-1)</f>
        <v>1831717.05667176</v>
      </c>
      <c r="C510" s="50" t="e">
        <f aca="false">IF(x=2,B$4*B510/F$3,NA())</f>
        <v>#N/A</v>
      </c>
      <c r="D510" s="1" t="e">
        <f aca="false">IF(x&gt;2,B$4*B510/F$3,NA())</f>
        <v>#N/A</v>
      </c>
      <c r="E510" s="0" t="e">
        <f aca="false">IF(x&lt;7,D510,NA())</f>
        <v>#N/A</v>
      </c>
      <c r="F510" s="0" t="n">
        <f aca="false">28471*A510^6-126353*A510^5+225891*A510^4-208086*A510^3+103979*A510^2-26561*A510+2703.8</f>
        <v>-0.21348437846882</v>
      </c>
      <c r="G510" s="0" t="n">
        <f aca="false">EXP(-((A510-0.55)^2/G$3^2))</f>
        <v>3.06982247153076E-027</v>
      </c>
      <c r="H510" s="1" t="e">
        <f aca="false">IF(x&gt;4,IF(H$1=2,Calculs!F510/H$3,Calculs!G510/H$3),NA())</f>
        <v>#N/A</v>
      </c>
      <c r="I510" s="1" t="e">
        <f aca="false">IF(x&lt;7,H510,NA())</f>
        <v>#N/A</v>
      </c>
      <c r="J510" s="17" t="e">
        <f aca="false">IF(x=6,H510*D510,NA())</f>
        <v>#N/A</v>
      </c>
      <c r="K510" s="51" t="e">
        <f aca="false">IF(OR(x=7,x=8),H510*D510,NA())</f>
        <v>#N/A</v>
      </c>
      <c r="L510" s="36" t="e">
        <f aca="false">IF(L$5=TRUE(),IF(A510&lt;L$2,0,IF(A510&gt;L$3,0,Graphes!E$30)),NA())</f>
        <v>#N/A</v>
      </c>
      <c r="M510" s="12" t="n">
        <f aca="false">IF(x&gt;7,IF(L$5=FALSE(),H510*D510,L510*H510*D510))</f>
        <v>0</v>
      </c>
      <c r="N510" s="36" t="e">
        <f aca="false">IF(OR(x=7,x=8),L510,NA())</f>
        <v>#N/A</v>
      </c>
      <c r="U510" s="13" t="e">
        <f aca="false">0.5*(1+COS(2*PI()*Graphes!D$33/A510))</f>
        <v>#VALUE!</v>
      </c>
      <c r="V510" s="13" t="e">
        <f aca="false">IF(AND(x&gt;8,x&lt;14),U510,NA())</f>
        <v>#N/A</v>
      </c>
      <c r="W510" s="18" t="e">
        <f aca="false">IF(L$5=FALSE(),D510*H510*V510,IF(L$5=TRUE(),X510,NA()))</f>
        <v>#N/A</v>
      </c>
      <c r="X510" s="36" t="e">
        <f aca="false">IF(x&gt;10,V510*M510,NA())</f>
        <v>#N/A</v>
      </c>
      <c r="Y510" s="36" t="e">
        <f aca="false">IF(AND(x&gt;7,x&lt;10),L510*H510*D510,NA())</f>
        <v>#N/A</v>
      </c>
      <c r="Z510" s="36" t="e">
        <f aca="false">X510*A$3</f>
        <v>#N/A</v>
      </c>
      <c r="AA510" s="52" t="e">
        <f aca="false">IF(L$5=FALSE(),W510*A$3,NA())</f>
        <v>#N/A</v>
      </c>
    </row>
    <row r="511" customFormat="false" ht="12.75" hidden="false" customHeight="false" outlineLevel="0" collapsed="false">
      <c r="A511" s="0" t="n">
        <f aca="false">A510+A$3</f>
        <v>1.13749999999999</v>
      </c>
      <c r="B511" s="14" t="n">
        <f aca="false">D$3*A511^-5/(EXP(E$3/(A511*C$3))-1)</f>
        <v>1831067.92922374</v>
      </c>
      <c r="C511" s="50" t="e">
        <f aca="false">IF(x=2,B$4*B511/F$3,NA())</f>
        <v>#N/A</v>
      </c>
      <c r="D511" s="1" t="e">
        <f aca="false">IF(x&gt;2,B$4*B511/F$3,NA())</f>
        <v>#N/A</v>
      </c>
      <c r="E511" s="0" t="e">
        <f aca="false">IF(x&lt;7,D511,NA())</f>
        <v>#N/A</v>
      </c>
      <c r="F511" s="0" t="n">
        <f aca="false">28471*A511^6-126353*A511^5+225891*A511^4-208086*A511^3+103979*A511^2-26561*A511+2703.8</f>
        <v>-0.571823968976787</v>
      </c>
      <c r="G511" s="0" t="n">
        <f aca="false">EXP(-((A511-0.55)^2/G$3^2))</f>
        <v>2.24495707272501E-027</v>
      </c>
      <c r="H511" s="1" t="e">
        <f aca="false">IF(x&gt;4,IF(H$1=2,Calculs!F511/H$3,Calculs!G511/H$3),NA())</f>
        <v>#N/A</v>
      </c>
      <c r="I511" s="1" t="e">
        <f aca="false">IF(x&lt;7,H511,NA())</f>
        <v>#N/A</v>
      </c>
      <c r="J511" s="17" t="e">
        <f aca="false">IF(x=6,H511*D511,NA())</f>
        <v>#N/A</v>
      </c>
      <c r="K511" s="51" t="e">
        <f aca="false">IF(OR(x=7,x=8),H511*D511,NA())</f>
        <v>#N/A</v>
      </c>
      <c r="L511" s="36" t="e">
        <f aca="false">IF(L$5=TRUE(),IF(A511&lt;L$2,0,IF(A511&gt;L$3,0,Graphes!E$30)),NA())</f>
        <v>#N/A</v>
      </c>
      <c r="M511" s="12" t="n">
        <f aca="false">IF(x&gt;7,IF(L$5=FALSE(),H511*D511,L511*H511*D511))</f>
        <v>0</v>
      </c>
      <c r="N511" s="36" t="e">
        <f aca="false">IF(OR(x=7,x=8),L511,NA())</f>
        <v>#N/A</v>
      </c>
      <c r="U511" s="13" t="e">
        <f aca="false">0.5*(1+COS(2*PI()*Graphes!D$33/A511))</f>
        <v>#VALUE!</v>
      </c>
      <c r="V511" s="13" t="e">
        <f aca="false">IF(AND(x&gt;8,x&lt;14),U511,NA())</f>
        <v>#N/A</v>
      </c>
      <c r="W511" s="18" t="e">
        <f aca="false">IF(L$5=FALSE(),D511*H511*V511,IF(L$5=TRUE(),X511,NA()))</f>
        <v>#N/A</v>
      </c>
      <c r="X511" s="36" t="e">
        <f aca="false">IF(x&gt;10,V511*M511,NA())</f>
        <v>#N/A</v>
      </c>
      <c r="Y511" s="36" t="e">
        <f aca="false">IF(AND(x&gt;7,x&lt;10),L511*H511*D511,NA())</f>
        <v>#N/A</v>
      </c>
      <c r="Z511" s="36" t="e">
        <f aca="false">X511*A$3</f>
        <v>#N/A</v>
      </c>
      <c r="AA511" s="52" t="e">
        <f aca="false">IF(L$5=FALSE(),W511*A$3,NA())</f>
        <v>#N/A</v>
      </c>
    </row>
    <row r="512" customFormat="false" ht="12.75" hidden="false" customHeight="false" outlineLevel="0" collapsed="false">
      <c r="A512" s="0" t="n">
        <f aca="false">A511+A$3</f>
        <v>1.13899999999999</v>
      </c>
      <c r="B512" s="14" t="n">
        <f aca="false">D$3*A512^-5/(EXP(E$3/(A512*C$3))-1)</f>
        <v>1830405.50321885</v>
      </c>
      <c r="C512" s="50" t="e">
        <f aca="false">IF(x=2,B$4*B512/F$3,NA())</f>
        <v>#N/A</v>
      </c>
      <c r="D512" s="1" t="e">
        <f aca="false">IF(x&gt;2,B$4*B512/F$3,NA())</f>
        <v>#N/A</v>
      </c>
      <c r="E512" s="0" t="e">
        <f aca="false">IF(x&lt;7,D512,NA())</f>
        <v>#N/A</v>
      </c>
      <c r="F512" s="0" t="n">
        <f aca="false">28471*A512^6-126353*A512^5+225891*A512^4-208086*A512^3+103979*A512^2-26561*A512+2703.8</f>
        <v>-0.917207763453007</v>
      </c>
      <c r="G512" s="0" t="n">
        <f aca="false">EXP(-((A512-0.55)^2/G$3^2))</f>
        <v>1.64042124637149E-027</v>
      </c>
      <c r="H512" s="1" t="e">
        <f aca="false">IF(x&gt;4,IF(H$1=2,Calculs!F512/H$3,Calculs!G512/H$3),NA())</f>
        <v>#N/A</v>
      </c>
      <c r="I512" s="1" t="e">
        <f aca="false">IF(x&lt;7,H512,NA())</f>
        <v>#N/A</v>
      </c>
      <c r="J512" s="17" t="e">
        <f aca="false">IF(x=6,H512*D512,NA())</f>
        <v>#N/A</v>
      </c>
      <c r="K512" s="51" t="e">
        <f aca="false">IF(OR(x=7,x=8),H512*D512,NA())</f>
        <v>#N/A</v>
      </c>
      <c r="L512" s="36" t="e">
        <f aca="false">IF(L$5=TRUE(),IF(A512&lt;L$2,0,IF(A512&gt;L$3,0,Graphes!E$30)),NA())</f>
        <v>#N/A</v>
      </c>
      <c r="M512" s="12" t="n">
        <f aca="false">IF(x&gt;7,IF(L$5=FALSE(),H512*D512,L512*H512*D512))</f>
        <v>0</v>
      </c>
      <c r="N512" s="36" t="e">
        <f aca="false">IF(OR(x=7,x=8),L512,NA())</f>
        <v>#N/A</v>
      </c>
      <c r="U512" s="13" t="e">
        <f aca="false">0.5*(1+COS(2*PI()*Graphes!D$33/A512))</f>
        <v>#VALUE!</v>
      </c>
      <c r="V512" s="13" t="e">
        <f aca="false">IF(AND(x&gt;8,x&lt;14),U512,NA())</f>
        <v>#N/A</v>
      </c>
      <c r="W512" s="18" t="e">
        <f aca="false">IF(L$5=FALSE(),D512*H512*V512,IF(L$5=TRUE(),X512,NA()))</f>
        <v>#N/A</v>
      </c>
      <c r="X512" s="36" t="e">
        <f aca="false">IF(x&gt;10,V512*M512,NA())</f>
        <v>#N/A</v>
      </c>
      <c r="Y512" s="36" t="e">
        <f aca="false">IF(AND(x&gt;7,x&lt;10),L512*H512*D512,NA())</f>
        <v>#N/A</v>
      </c>
      <c r="Z512" s="36" t="e">
        <f aca="false">X512*A$3</f>
        <v>#N/A</v>
      </c>
      <c r="AA512" s="52" t="e">
        <f aca="false">IF(L$5=FALSE(),W512*A$3,NA())</f>
        <v>#N/A</v>
      </c>
    </row>
    <row r="513" customFormat="false" ht="12.75" hidden="false" customHeight="false" outlineLevel="0" collapsed="false">
      <c r="A513" s="0" t="n">
        <f aca="false">A512+A$3</f>
        <v>1.14049999999999</v>
      </c>
      <c r="B513" s="14" t="n">
        <f aca="false">D$3*A513^-5/(EXP(E$3/(A513*C$3))-1)</f>
        <v>1829729.86904265</v>
      </c>
      <c r="C513" s="50" t="e">
        <f aca="false">IF(x=2,B$4*B513/F$3,NA())</f>
        <v>#N/A</v>
      </c>
      <c r="D513" s="1" t="e">
        <f aca="false">IF(x&gt;2,B$4*B513/F$3,NA())</f>
        <v>#N/A</v>
      </c>
      <c r="E513" s="0" t="e">
        <f aca="false">IF(x&lt;7,D513,NA())</f>
        <v>#N/A</v>
      </c>
      <c r="F513" s="0" t="n">
        <f aca="false">28471*A513^6-126353*A513^5+225891*A513^4-208086*A513^3+103979*A513^2-26561*A513+2703.8</f>
        <v>-1.2491681534184</v>
      </c>
      <c r="G513" s="0" t="n">
        <f aca="false">EXP(-((A513-0.55)^2/G$3^2))</f>
        <v>1.19771998030918E-027</v>
      </c>
      <c r="H513" s="1" t="e">
        <f aca="false">IF(x&gt;4,IF(H$1=2,Calculs!F513/H$3,Calculs!G513/H$3),NA())</f>
        <v>#N/A</v>
      </c>
      <c r="I513" s="1" t="e">
        <f aca="false">IF(x&lt;7,H513,NA())</f>
        <v>#N/A</v>
      </c>
      <c r="J513" s="17" t="e">
        <f aca="false">IF(x=6,H513*D513,NA())</f>
        <v>#N/A</v>
      </c>
      <c r="K513" s="51" t="e">
        <f aca="false">IF(OR(x=7,x=8),H513*D513,NA())</f>
        <v>#N/A</v>
      </c>
      <c r="L513" s="36" t="e">
        <f aca="false">IF(L$5=TRUE(),IF(A513&lt;L$2,0,IF(A513&gt;L$3,0,Graphes!E$30)),NA())</f>
        <v>#N/A</v>
      </c>
      <c r="M513" s="12" t="n">
        <f aca="false">IF(x&gt;7,IF(L$5=FALSE(),H513*D513,L513*H513*D513))</f>
        <v>0</v>
      </c>
      <c r="N513" s="36" t="e">
        <f aca="false">IF(OR(x=7,x=8),L513,NA())</f>
        <v>#N/A</v>
      </c>
      <c r="U513" s="13" t="e">
        <f aca="false">0.5*(1+COS(2*PI()*Graphes!D$33/A513))</f>
        <v>#VALUE!</v>
      </c>
      <c r="V513" s="13" t="e">
        <f aca="false">IF(AND(x&gt;8,x&lt;14),U513,NA())</f>
        <v>#N/A</v>
      </c>
      <c r="W513" s="18" t="e">
        <f aca="false">IF(L$5=FALSE(),D513*H513*V513,IF(L$5=TRUE(),X513,NA()))</f>
        <v>#N/A</v>
      </c>
      <c r="X513" s="36" t="e">
        <f aca="false">IF(x&gt;10,V513*M513,NA())</f>
        <v>#N/A</v>
      </c>
      <c r="Y513" s="36" t="e">
        <f aca="false">IF(AND(x&gt;7,x&lt;10),L513*H513*D513,NA())</f>
        <v>#N/A</v>
      </c>
      <c r="Z513" s="36" t="e">
        <f aca="false">X513*A$3</f>
        <v>#N/A</v>
      </c>
      <c r="AA513" s="52" t="e">
        <f aca="false">IF(L$5=FALSE(),W513*A$3,NA())</f>
        <v>#N/A</v>
      </c>
    </row>
    <row r="514" customFormat="false" ht="12.75" hidden="false" customHeight="false" outlineLevel="0" collapsed="false">
      <c r="A514" s="0" t="n">
        <f aca="false">A513+A$3</f>
        <v>1.14199999999999</v>
      </c>
      <c r="B514" s="14" t="n">
        <f aca="false">D$3*A514^-5/(EXP(E$3/(A514*C$3))-1)</f>
        <v>1829041.11679945</v>
      </c>
      <c r="C514" s="50" t="e">
        <f aca="false">IF(x=2,B$4*B514/F$3,NA())</f>
        <v>#N/A</v>
      </c>
      <c r="D514" s="1" t="e">
        <f aca="false">IF(x&gt;2,B$4*B514/F$3,NA())</f>
        <v>#N/A</v>
      </c>
      <c r="E514" s="0" t="e">
        <f aca="false">IF(x&lt;7,D514,NA())</f>
        <v>#N/A</v>
      </c>
      <c r="F514" s="0" t="n">
        <f aca="false">28471*A514^6-126353*A514^5+225891*A514^4-208086*A514^3+103979*A514^2-26561*A514+2703.8</f>
        <v>-1.56723019744732</v>
      </c>
      <c r="G514" s="0" t="n">
        <f aca="false">EXP(-((A514-0.55)^2/G$3^2))</f>
        <v>8.73791403768771E-028</v>
      </c>
      <c r="H514" s="1" t="e">
        <f aca="false">IF(x&gt;4,IF(H$1=2,Calculs!F514/H$3,Calculs!G514/H$3),NA())</f>
        <v>#N/A</v>
      </c>
      <c r="I514" s="1" t="e">
        <f aca="false">IF(x&lt;7,H514,NA())</f>
        <v>#N/A</v>
      </c>
      <c r="J514" s="17" t="e">
        <f aca="false">IF(x=6,H514*D514,NA())</f>
        <v>#N/A</v>
      </c>
      <c r="K514" s="51" t="e">
        <f aca="false">IF(OR(x=7,x=8),H514*D514,NA())</f>
        <v>#N/A</v>
      </c>
      <c r="L514" s="36" t="e">
        <f aca="false">IF(L$5=TRUE(),IF(A514&lt;L$2,0,IF(A514&gt;L$3,0,Graphes!E$30)),NA())</f>
        <v>#N/A</v>
      </c>
      <c r="M514" s="12" t="n">
        <f aca="false">IF(x&gt;7,IF(L$5=FALSE(),H514*D514,L514*H514*D514))</f>
        <v>0</v>
      </c>
      <c r="N514" s="36" t="e">
        <f aca="false">IF(OR(x=7,x=8),L514,NA())</f>
        <v>#N/A</v>
      </c>
      <c r="U514" s="13" t="e">
        <f aca="false">0.5*(1+COS(2*PI()*Graphes!D$33/A514))</f>
        <v>#VALUE!</v>
      </c>
      <c r="V514" s="13" t="e">
        <f aca="false">IF(AND(x&gt;8,x&lt;14),U514,NA())</f>
        <v>#N/A</v>
      </c>
      <c r="W514" s="18" t="e">
        <f aca="false">IF(L$5=FALSE(),D514*H514*V514,IF(L$5=TRUE(),X514,NA()))</f>
        <v>#N/A</v>
      </c>
      <c r="X514" s="36" t="e">
        <f aca="false">IF(x&gt;10,V514*M514,NA())</f>
        <v>#N/A</v>
      </c>
      <c r="Y514" s="36" t="e">
        <f aca="false">IF(AND(x&gt;7,x&lt;10),L514*H514*D514,NA())</f>
        <v>#N/A</v>
      </c>
      <c r="Z514" s="36" t="e">
        <f aca="false">X514*A$3</f>
        <v>#N/A</v>
      </c>
      <c r="AA514" s="52" t="e">
        <f aca="false">IF(L$5=FALSE(),W514*A$3,NA())</f>
        <v>#N/A</v>
      </c>
    </row>
    <row r="515" customFormat="false" ht="12.75" hidden="false" customHeight="false" outlineLevel="0" collapsed="false">
      <c r="A515" s="0" t="n">
        <f aca="false">A514+A$3</f>
        <v>1.14349999999999</v>
      </c>
      <c r="B515" s="14" t="n">
        <f aca="false">D$3*A515^-5/(EXP(E$3/(A515*C$3))-1)</f>
        <v>1828339.33631037</v>
      </c>
      <c r="C515" s="50" t="e">
        <f aca="false">IF(x=2,B$4*B515/F$3,NA())</f>
        <v>#N/A</v>
      </c>
      <c r="D515" s="1" t="e">
        <f aca="false">IF(x&gt;2,B$4*B515/F$3,NA())</f>
        <v>#N/A</v>
      </c>
      <c r="E515" s="0" t="e">
        <f aca="false">IF(x&lt;7,D515,NA())</f>
        <v>#N/A</v>
      </c>
      <c r="F515" s="0" t="n">
        <f aca="false">28471*A515^6-126353*A515^5+225891*A515^4-208086*A515^3+103979*A515^2-26561*A515+2703.8</f>
        <v>-1.87091155924918</v>
      </c>
      <c r="G515" s="0" t="n">
        <f aca="false">EXP(-((A515-0.55)^2/G$3^2))</f>
        <v>6.36960946604511E-028</v>
      </c>
      <c r="H515" s="1" t="e">
        <f aca="false">IF(x&gt;4,IF(H$1=2,Calculs!F515/H$3,Calculs!G515/H$3),NA())</f>
        <v>#N/A</v>
      </c>
      <c r="I515" s="1" t="e">
        <f aca="false">IF(x&lt;7,H515,NA())</f>
        <v>#N/A</v>
      </c>
      <c r="J515" s="17" t="e">
        <f aca="false">IF(x=6,H515*D515,NA())</f>
        <v>#N/A</v>
      </c>
      <c r="K515" s="51" t="e">
        <f aca="false">IF(OR(x=7,x=8),H515*D515,NA())</f>
        <v>#N/A</v>
      </c>
      <c r="L515" s="36" t="e">
        <f aca="false">IF(L$5=TRUE(),IF(A515&lt;L$2,0,IF(A515&gt;L$3,0,Graphes!E$30)),NA())</f>
        <v>#N/A</v>
      </c>
      <c r="M515" s="12" t="n">
        <f aca="false">IF(x&gt;7,IF(L$5=FALSE(),H515*D515,L515*H515*D515))</f>
        <v>0</v>
      </c>
      <c r="N515" s="36" t="e">
        <f aca="false">IF(OR(x=7,x=8),L515,NA())</f>
        <v>#N/A</v>
      </c>
      <c r="U515" s="13" t="e">
        <f aca="false">0.5*(1+COS(2*PI()*Graphes!D$33/A515))</f>
        <v>#VALUE!</v>
      </c>
      <c r="V515" s="13" t="e">
        <f aca="false">IF(AND(x&gt;8,x&lt;14),U515,NA())</f>
        <v>#N/A</v>
      </c>
      <c r="W515" s="18" t="e">
        <f aca="false">IF(L$5=FALSE(),D515*H515*V515,IF(L$5=TRUE(),X515,NA()))</f>
        <v>#N/A</v>
      </c>
      <c r="X515" s="36" t="e">
        <f aca="false">IF(x&gt;10,V515*M515,NA())</f>
        <v>#N/A</v>
      </c>
      <c r="Y515" s="36" t="e">
        <f aca="false">IF(AND(x&gt;7,x&lt;10),L515*H515*D515,NA())</f>
        <v>#N/A</v>
      </c>
      <c r="Z515" s="36" t="e">
        <f aca="false">X515*A$3</f>
        <v>#N/A</v>
      </c>
      <c r="AA515" s="52" t="e">
        <f aca="false">IF(L$5=FALSE(),W515*A$3,NA())</f>
        <v>#N/A</v>
      </c>
    </row>
    <row r="516" customFormat="false" ht="12.75" hidden="false" customHeight="false" outlineLevel="0" collapsed="false">
      <c r="A516" s="0" t="n">
        <f aca="false">A515+A$3</f>
        <v>1.14499999999999</v>
      </c>
      <c r="B516" s="14" t="n">
        <f aca="false">D$3*A516^-5/(EXP(E$3/(A516*C$3))-1)</f>
        <v>1827624.61711149</v>
      </c>
      <c r="C516" s="50" t="e">
        <f aca="false">IF(x=2,B$4*B516/F$3,NA())</f>
        <v>#N/A</v>
      </c>
      <c r="D516" s="1" t="e">
        <f aca="false">IF(x&gt;2,B$4*B516/F$3,NA())</f>
        <v>#N/A</v>
      </c>
      <c r="E516" s="0" t="e">
        <f aca="false">IF(x&lt;7,D516,NA())</f>
        <v>#N/A</v>
      </c>
      <c r="F516" s="0" t="n">
        <f aca="false">28471*A516^6-126353*A516^5+225891*A516^4-208086*A516^3+103979*A516^2-26561*A516+2703.8</f>
        <v>-2.1597224452189</v>
      </c>
      <c r="G516" s="0" t="n">
        <f aca="false">EXP(-((A516-0.55)^2/G$3^2))</f>
        <v>4.63949176140147E-028</v>
      </c>
      <c r="H516" s="1" t="e">
        <f aca="false">IF(x&gt;4,IF(H$1=2,Calculs!F516/H$3,Calculs!G516/H$3),NA())</f>
        <v>#N/A</v>
      </c>
      <c r="I516" s="1" t="e">
        <f aca="false">IF(x&lt;7,H516,NA())</f>
        <v>#N/A</v>
      </c>
      <c r="J516" s="17" t="e">
        <f aca="false">IF(x=6,H516*D516,NA())</f>
        <v>#N/A</v>
      </c>
      <c r="K516" s="51" t="e">
        <f aca="false">IF(OR(x=7,x=8),H516*D516,NA())</f>
        <v>#N/A</v>
      </c>
      <c r="L516" s="36" t="e">
        <f aca="false">IF(L$5=TRUE(),IF(A516&lt;L$2,0,IF(A516&gt;L$3,0,Graphes!E$30)),NA())</f>
        <v>#N/A</v>
      </c>
      <c r="M516" s="12" t="n">
        <f aca="false">IF(x&gt;7,IF(L$5=FALSE(),H516*D516,L516*H516*D516))</f>
        <v>0</v>
      </c>
      <c r="N516" s="36" t="e">
        <f aca="false">IF(OR(x=7,x=8),L516,NA())</f>
        <v>#N/A</v>
      </c>
      <c r="U516" s="13" t="e">
        <f aca="false">0.5*(1+COS(2*PI()*Graphes!D$33/A516))</f>
        <v>#VALUE!</v>
      </c>
      <c r="V516" s="13" t="e">
        <f aca="false">IF(AND(x&gt;8,x&lt;14),U516,NA())</f>
        <v>#N/A</v>
      </c>
      <c r="W516" s="18" t="e">
        <f aca="false">IF(L$5=FALSE(),D516*H516*V516,IF(L$5=TRUE(),X516,NA()))</f>
        <v>#N/A</v>
      </c>
      <c r="X516" s="36" t="e">
        <f aca="false">IF(x&gt;10,V516*M516,NA())</f>
        <v>#N/A</v>
      </c>
      <c r="Y516" s="36" t="e">
        <f aca="false">IF(AND(x&gt;7,x&lt;10),L516*H516*D516,NA())</f>
        <v>#N/A</v>
      </c>
      <c r="Z516" s="36" t="e">
        <f aca="false">X516*A$3</f>
        <v>#N/A</v>
      </c>
      <c r="AA516" s="52" t="e">
        <f aca="false">IF(L$5=FALSE(),W516*A$3,NA())</f>
        <v>#N/A</v>
      </c>
    </row>
    <row r="517" customFormat="false" ht="12.75" hidden="false" customHeight="false" outlineLevel="0" collapsed="false">
      <c r="A517" s="0" t="n">
        <f aca="false">A516+A$3</f>
        <v>1.14649999999999</v>
      </c>
      <c r="B517" s="14" t="n">
        <f aca="false">D$3*A517^-5/(EXP(E$3/(A517*C$3))-1)</f>
        <v>1826897.04845201</v>
      </c>
      <c r="C517" s="50" t="e">
        <f aca="false">IF(x=2,B$4*B517/F$3,NA())</f>
        <v>#N/A</v>
      </c>
      <c r="D517" s="1" t="e">
        <f aca="false">IF(x&gt;2,B$4*B517/F$3,NA())</f>
        <v>#N/A</v>
      </c>
      <c r="E517" s="0" t="e">
        <f aca="false">IF(x&lt;7,D517,NA())</f>
        <v>#N/A</v>
      </c>
      <c r="F517" s="0" t="n">
        <f aca="false">28471*A517^6-126353*A517^5+225891*A517^4-208086*A517^3+103979*A517^2-26561*A517+2703.8</f>
        <v>-2.43316554117973</v>
      </c>
      <c r="G517" s="0" t="n">
        <f aca="false">EXP(-((A517-0.55)^2/G$3^2))</f>
        <v>3.37660745102937E-028</v>
      </c>
      <c r="H517" s="1" t="e">
        <f aca="false">IF(x&gt;4,IF(H$1=2,Calculs!F517/H$3,Calculs!G517/H$3),NA())</f>
        <v>#N/A</v>
      </c>
      <c r="I517" s="1" t="e">
        <f aca="false">IF(x&lt;7,H517,NA())</f>
        <v>#N/A</v>
      </c>
      <c r="J517" s="17" t="e">
        <f aca="false">IF(x=6,H517*D517,NA())</f>
        <v>#N/A</v>
      </c>
      <c r="K517" s="51" t="e">
        <f aca="false">IF(OR(x=7,x=8),H517*D517,NA())</f>
        <v>#N/A</v>
      </c>
      <c r="L517" s="36" t="e">
        <f aca="false">IF(L$5=TRUE(),IF(A517&lt;L$2,0,IF(A517&gt;L$3,0,Graphes!E$30)),NA())</f>
        <v>#N/A</v>
      </c>
      <c r="M517" s="12" t="n">
        <f aca="false">IF(x&gt;7,IF(L$5=FALSE(),H517*D517,L517*H517*D517))</f>
        <v>0</v>
      </c>
      <c r="N517" s="36" t="e">
        <f aca="false">IF(OR(x=7,x=8),L517,NA())</f>
        <v>#N/A</v>
      </c>
      <c r="U517" s="13" t="e">
        <f aca="false">0.5*(1+COS(2*PI()*Graphes!D$33/A517))</f>
        <v>#VALUE!</v>
      </c>
      <c r="V517" s="13" t="e">
        <f aca="false">IF(AND(x&gt;8,x&lt;14),U517,NA())</f>
        <v>#N/A</v>
      </c>
      <c r="W517" s="18" t="e">
        <f aca="false">IF(L$5=FALSE(),D517*H517*V517,IF(L$5=TRUE(),X517,NA()))</f>
        <v>#N/A</v>
      </c>
      <c r="X517" s="36" t="e">
        <f aca="false">IF(x&gt;10,V517*M517,NA())</f>
        <v>#N/A</v>
      </c>
      <c r="Y517" s="36" t="e">
        <f aca="false">IF(AND(x&gt;7,x&lt;10),L517*H517*D517,NA())</f>
        <v>#N/A</v>
      </c>
      <c r="Z517" s="36" t="e">
        <f aca="false">X517*A$3</f>
        <v>#N/A</v>
      </c>
      <c r="AA517" s="52" t="e">
        <f aca="false">IF(L$5=FALSE(),W517*A$3,NA())</f>
        <v>#N/A</v>
      </c>
    </row>
  </sheetData>
  <mergeCells count="7">
    <mergeCell ref="Z2:AA2"/>
    <mergeCell ref="L4:M4"/>
    <mergeCell ref="O4:P4"/>
    <mergeCell ref="U4:V4"/>
    <mergeCell ref="W4:Y4"/>
    <mergeCell ref="Z4:AA4"/>
    <mergeCell ref="J5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2T16:52:01Z</dcterms:created>
  <dc:creator>fj</dc:creator>
  <dc:description/>
  <dc:language>en-US</dc:language>
  <cp:lastModifiedBy>fj</cp:lastModifiedBy>
  <cp:revision>0</cp:revision>
  <dc:subject/>
  <dc:title/>
</cp:coreProperties>
</file>