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</t>
  </si>
  <si>
    <t xml:space="preserve">z' (mm)</t>
  </si>
  <si>
    <t xml:space="preserve">x (mm)</t>
  </si>
  <si>
    <t xml:space="preserve">h2-h1 (m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'=f(gamm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3:$D$7</c:f>
              <c:numCache>
                <c:formatCode>General</c:formatCode>
                <c:ptCount val="5"/>
                <c:pt idx="0">
                  <c:v>14.142135623731</c:v>
                </c:pt>
                <c:pt idx="1">
                  <c:v>7.07106781186548</c:v>
                </c:pt>
                <c:pt idx="2">
                  <c:v>4.71404520791032</c:v>
                </c:pt>
                <c:pt idx="3">
                  <c:v>3.53553390593274</c:v>
                </c:pt>
                <c:pt idx="4">
                  <c:v>2.82842712474619</c:v>
                </c:pt>
              </c:numCache>
            </c:numRef>
          </c:xVal>
          <c:yVal>
            <c:numRef>
              <c:f>Feuil1!$B$3:$B$7</c:f>
              <c:numCache>
                <c:formatCode>General</c:formatCode>
                <c:ptCount val="5"/>
                <c:pt idx="0">
                  <c:v>83.7</c:v>
                </c:pt>
                <c:pt idx="1">
                  <c:v>133.7</c:v>
                </c:pt>
                <c:pt idx="2">
                  <c:v>183.7</c:v>
                </c:pt>
                <c:pt idx="3">
                  <c:v>233.7</c:v>
                </c:pt>
                <c:pt idx="4">
                  <c:v>283.7</c:v>
                </c:pt>
              </c:numCache>
            </c:numRef>
          </c:yVal>
          <c:smooth val="1"/>
        </c:ser>
        <c:axId val="41434218"/>
        <c:axId val="41085102"/>
      </c:scatterChart>
      <c:valAx>
        <c:axId val="4143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2-h1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102"/>
        <c:crossesAt val="0"/>
        <c:crossBetween val="midCat"/>
      </c:valAx>
      <c:valAx>
        <c:axId val="4108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'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83880</xdr:rowOff>
    </xdr:from>
    <xdr:to>
      <xdr:col>6</xdr:col>
      <xdr:colOff>150480</xdr:colOff>
      <xdr:row>23</xdr:row>
      <xdr:rowOff>106920</xdr:rowOff>
    </xdr:to>
    <xdr:graphicFrame>
      <xdr:nvGraphicFramePr>
        <xdr:cNvPr id="0" name="Chart 1"/>
        <xdr:cNvGraphicFramePr/>
      </xdr:nvGraphicFramePr>
      <xdr:xfrm>
        <a:off x="52560" y="1257480"/>
        <a:ext cx="4772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2"/>
      <c r="B2" s="2"/>
      <c r="C2" s="2"/>
      <c r="D2" s="3"/>
    </row>
    <row r="3" customFormat="false" ht="13.2" hidden="false" customHeight="false" outlineLevel="0" collapsed="false">
      <c r="A3" s="2" t="n">
        <v>-1</v>
      </c>
      <c r="B3" s="2" t="n">
        <v>83.7</v>
      </c>
      <c r="C3" s="3" t="n">
        <f aca="false">-10/A3</f>
        <v>10</v>
      </c>
      <c r="D3" s="3" t="n">
        <f aca="false">C3/COS(45*PI()/180)</f>
        <v>14.142135623731</v>
      </c>
    </row>
    <row r="4" customFormat="false" ht="13.2" hidden="false" customHeight="false" outlineLevel="0" collapsed="false">
      <c r="A4" s="2" t="n">
        <v>-2</v>
      </c>
      <c r="B4" s="2" t="n">
        <v>133.7</v>
      </c>
      <c r="C4" s="3" t="n">
        <f aca="false">-10/A4</f>
        <v>5</v>
      </c>
      <c r="D4" s="3" t="n">
        <f aca="false">C4/COS(45*PI()/180)</f>
        <v>7.07106781186548</v>
      </c>
    </row>
    <row r="5" customFormat="false" ht="13.2" hidden="false" customHeight="false" outlineLevel="0" collapsed="false">
      <c r="A5" s="2" t="n">
        <v>-3</v>
      </c>
      <c r="B5" s="2" t="n">
        <v>183.7</v>
      </c>
      <c r="C5" s="3" t="n">
        <f aca="false">-10/A5</f>
        <v>3.33333333333333</v>
      </c>
      <c r="D5" s="3" t="n">
        <f aca="false">C5/COS(45*PI()/180)</f>
        <v>4.71404520791032</v>
      </c>
    </row>
    <row r="6" customFormat="false" ht="13.2" hidden="false" customHeight="false" outlineLevel="0" collapsed="false">
      <c r="A6" s="2" t="n">
        <v>-4</v>
      </c>
      <c r="B6" s="2" t="n">
        <v>233.7</v>
      </c>
      <c r="C6" s="3" t="n">
        <f aca="false">-10/A6</f>
        <v>2.5</v>
      </c>
      <c r="D6" s="3" t="n">
        <f aca="false">C6/COS(45*PI()/180)</f>
        <v>3.53553390593274</v>
      </c>
    </row>
    <row r="7" customFormat="false" ht="13.2" hidden="false" customHeight="false" outlineLevel="0" collapsed="false">
      <c r="A7" s="2" t="n">
        <v>-5</v>
      </c>
      <c r="B7" s="2" t="n">
        <v>283.7</v>
      </c>
      <c r="C7" s="3" t="n">
        <f aca="false">-10/A7</f>
        <v>2</v>
      </c>
      <c r="D7" s="3" t="n">
        <f aca="false">C7/COS(45*PI()/180)</f>
        <v>2.82842712474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4:12:11Z</dcterms:created>
  <dc:creator>Labo photonique</dc:creator>
  <dc:description/>
  <dc:language>en-US</dc:language>
  <cp:lastModifiedBy> </cp:lastModifiedBy>
  <dcterms:modified xsi:type="dcterms:W3CDTF">2005-06-14T12:29:15Z</dcterms:modified>
  <cp:revision>0</cp:revision>
  <dc:subject/>
  <dc:title/>
</cp:coreProperties>
</file>