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méplat</t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théorique</t>
    </r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xp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avec correction de linéarité</t>
    </r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xp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sans correction de linéarité</t>
    </r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xp</t>
    </r>
    <r>
      <rPr>
        <sz val="8"/>
        <rFont val="Arial"/>
        <family val="2"/>
      </rPr>
      <t xml:space="preserve">/H</t>
    </r>
    <r>
      <rPr>
        <vertAlign val="subscript"/>
        <sz val="8"/>
        <rFont val="Arial"/>
        <family val="2"/>
      </rPr>
      <t xml:space="preserve">theo </t>
    </r>
    <r>
      <rPr>
        <sz val="7"/>
        <rFont val="Arial"/>
        <family val="2"/>
      </rPr>
      <t xml:space="preserve">avec correction de linéarité</t>
    </r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xp</t>
    </r>
    <r>
      <rPr>
        <sz val="8"/>
        <rFont val="Arial"/>
        <family val="2"/>
      </rPr>
      <t xml:space="preserve">/H</t>
    </r>
    <r>
      <rPr>
        <vertAlign val="subscript"/>
        <sz val="8"/>
        <rFont val="Arial"/>
        <family val="2"/>
      </rPr>
      <t xml:space="preserve">theo </t>
    </r>
    <r>
      <rPr>
        <sz val="7"/>
        <rFont val="Arial"/>
        <family val="2"/>
      </rPr>
      <t xml:space="preserve">sans correction de linéarité</t>
    </r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xp-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theo avec</t>
    </r>
    <r>
      <rPr>
        <sz val="7"/>
        <rFont val="Arial"/>
        <family val="2"/>
      </rPr>
      <t xml:space="preserve"> correction de linéarité</t>
    </r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exp-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theo sans</t>
    </r>
    <r>
      <rPr>
        <sz val="7"/>
        <rFont val="Arial"/>
        <family val="2"/>
      </rPr>
      <t xml:space="preserve"> correction de linéarit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505414431738"/>
          <c:y val="0.0454160491213212"/>
          <c:w val="0.660560671996762"/>
          <c:h val="0.90916790175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Hexp/Htheo avec correction de linéarité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Feuil1!$E$2:$E$13</c:f>
              <c:numCache>
                <c:formatCode>General</c:formatCode>
                <c:ptCount val="12"/>
                <c:pt idx="0">
                  <c:v>0.998322147651007</c:v>
                </c:pt>
                <c:pt idx="1">
                  <c:v>1</c:v>
                </c:pt>
                <c:pt idx="2">
                  <c:v>1</c:v>
                </c:pt>
                <c:pt idx="3">
                  <c:v>0.99919935948759</c:v>
                </c:pt>
                <c:pt idx="4">
                  <c:v>1</c:v>
                </c:pt>
                <c:pt idx="5">
                  <c:v>1</c:v>
                </c:pt>
                <c:pt idx="6">
                  <c:v>1.00153022188217</c:v>
                </c:pt>
                <c:pt idx="7">
                  <c:v>1.00226073850791</c:v>
                </c:pt>
                <c:pt idx="8">
                  <c:v>1.00297176820208</c:v>
                </c:pt>
                <c:pt idx="9">
                  <c:v>1.00292611558157</c:v>
                </c:pt>
                <c:pt idx="10">
                  <c:v>1</c:v>
                </c:pt>
                <c:pt idx="1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Hexp/Htheo sans correction de linéar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7"/>
            <c:spPr>
              <a:solidFill>
                <a:srgbClr val="0000ff"/>
              </a:solidFill>
            </c:spPr>
          </c:marker>
          <c:dPt>
            <c:idx val="9"/>
            <c:marker>
              <c:symbol val="plus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Feuil1!$F$2:$F$13</c:f>
              <c:numCache>
                <c:formatCode>General</c:formatCode>
                <c:ptCount val="12"/>
                <c:pt idx="0">
                  <c:v>0.996644295302014</c:v>
                </c:pt>
                <c:pt idx="1">
                  <c:v>1.00661157024793</c:v>
                </c:pt>
                <c:pt idx="2">
                  <c:v>1.01463414634146</c:v>
                </c:pt>
                <c:pt idx="3">
                  <c:v>1.01921537229784</c:v>
                </c:pt>
                <c:pt idx="4">
                  <c:v>1.02917981072555</c:v>
                </c:pt>
                <c:pt idx="5">
                  <c:v>1.04118104118104</c:v>
                </c:pt>
                <c:pt idx="6">
                  <c:v>1.05202754399388</c:v>
                </c:pt>
                <c:pt idx="7">
                  <c:v>1.060286360211</c:v>
                </c:pt>
                <c:pt idx="8">
                  <c:v>1.06463595839525</c:v>
                </c:pt>
                <c:pt idx="9">
                  <c:v>1.07388441843453</c:v>
                </c:pt>
                <c:pt idx="10">
                  <c:v>1.08147080028839</c:v>
                </c:pt>
                <c:pt idx="11">
                  <c:v>1.08309659090909</c:v>
                </c:pt>
              </c:numCache>
            </c:numRef>
          </c:yVal>
          <c:smooth val="0"/>
        </c:ser>
        <c:axId val="48865231"/>
        <c:axId val="8547325"/>
      </c:scatterChart>
      <c:valAx>
        <c:axId val="48865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25"/>
        <c:crossesAt val="0"/>
        <c:crossBetween val="midCat"/>
      </c:valAx>
      <c:valAx>
        <c:axId val="85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2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2534156461897"/>
          <c:y val="0.123332627567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85326886693"/>
          <c:y val="0.0651108711901005"/>
          <c:w val="0.890687408030271"/>
          <c:h val="0.9348891288099"/>
        </c:manualLayout>
      </c:layout>
      <c:lineChart>
        <c:grouping val="stacked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Hexp-Htheo avec correction de linéarit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G$2:$G$13</c:f>
              <c:numCache>
                <c:formatCode>General</c:formatCode>
                <c:ptCount val="12"/>
                <c:pt idx="0">
                  <c:v>-0.0199999999999996</c:v>
                </c:pt>
                <c:pt idx="1">
                  <c:v>0</c:v>
                </c:pt>
                <c:pt idx="2">
                  <c:v>0</c:v>
                </c:pt>
                <c:pt idx="3">
                  <c:v>-0.00999999999999979</c:v>
                </c:pt>
                <c:pt idx="4">
                  <c:v>0</c:v>
                </c:pt>
                <c:pt idx="5">
                  <c:v>0</c:v>
                </c:pt>
                <c:pt idx="6">
                  <c:v>0.0199999999999996</c:v>
                </c:pt>
                <c:pt idx="7">
                  <c:v>0.0300000000000011</c:v>
                </c:pt>
                <c:pt idx="8">
                  <c:v>0.0399999999999992</c:v>
                </c:pt>
                <c:pt idx="9">
                  <c:v>0.040000000000000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H$1</c:f>
              <c:strCache>
                <c:ptCount val="1"/>
                <c:pt idx="0">
                  <c:v>Hexp-Htheo sans correction de linéarit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2:$H$13</c:f>
              <c:numCache>
                <c:formatCode>General</c:formatCode>
                <c:ptCount val="12"/>
                <c:pt idx="0">
                  <c:v>-0.0399999999999992</c:v>
                </c:pt>
                <c:pt idx="1">
                  <c:v>0.0800000000000001</c:v>
                </c:pt>
                <c:pt idx="2">
                  <c:v>0.18</c:v>
                </c:pt>
                <c:pt idx="3">
                  <c:v>0.24</c:v>
                </c:pt>
                <c:pt idx="4">
                  <c:v>0.370000000000001</c:v>
                </c:pt>
                <c:pt idx="5">
                  <c:v>0.530000000000001</c:v>
                </c:pt>
                <c:pt idx="6">
                  <c:v>0.68</c:v>
                </c:pt>
                <c:pt idx="7">
                  <c:v>0.800000000000001</c:v>
                </c:pt>
                <c:pt idx="8">
                  <c:v>0.869999999999999</c:v>
                </c:pt>
                <c:pt idx="9">
                  <c:v>1.01</c:v>
                </c:pt>
                <c:pt idx="10">
                  <c:v>1.13</c:v>
                </c:pt>
                <c:pt idx="11">
                  <c:v>1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5058"/>
        <c:axId val="21580682"/>
      </c:lineChart>
      <c:catAx>
        <c:axId val="23345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682"/>
        <c:crossesAt val="0"/>
        <c:auto val="1"/>
        <c:lblAlgn val="ctr"/>
        <c:lblOffset val="100"/>
        <c:noMultiLvlLbl val="0"/>
      </c:catAx>
      <c:valAx>
        <c:axId val="215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2432205171"/>
          <c:y val="0.43916618221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51840</xdr:rowOff>
    </xdr:from>
    <xdr:to>
      <xdr:col>9</xdr:col>
      <xdr:colOff>212040</xdr:colOff>
      <xdr:row>37</xdr:row>
      <xdr:rowOff>129960</xdr:rowOff>
    </xdr:to>
    <xdr:graphicFrame>
      <xdr:nvGraphicFramePr>
        <xdr:cNvPr id="0" name="Chart 1"/>
        <xdr:cNvGraphicFramePr/>
      </xdr:nvGraphicFramePr>
      <xdr:xfrm>
        <a:off x="0" y="2150640"/>
        <a:ext cx="71139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8960</xdr:colOff>
      <xdr:row>39</xdr:row>
      <xdr:rowOff>78120</xdr:rowOff>
    </xdr:from>
    <xdr:to>
      <xdr:col>9</xdr:col>
      <xdr:colOff>176760</xdr:colOff>
      <xdr:row>70</xdr:row>
      <xdr:rowOff>120960</xdr:rowOff>
    </xdr:to>
    <xdr:graphicFrame>
      <xdr:nvGraphicFramePr>
        <xdr:cNvPr id="1" name="Chart 3"/>
        <xdr:cNvGraphicFramePr/>
      </xdr:nvGraphicFramePr>
      <xdr:xfrm>
        <a:off x="228960" y="5775840"/>
        <a:ext cx="6849720" cy="43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58" activeCellId="0" sqref="K58"/>
    </sheetView>
  </sheetViews>
  <sheetFormatPr defaultColWidth="11.37109375" defaultRowHeight="10.9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61"/>
    <col collapsed="false" customWidth="true" hidden="false" outlineLevel="0" max="3" min="3" style="1" width="10.25"/>
    <col collapsed="false" customWidth="false" hidden="false" outlineLevel="0" max="4" min="4" style="1" width="11.37"/>
    <col collapsed="false" customWidth="true" hidden="false" outlineLevel="0" max="5" min="5" style="1" width="12.11"/>
    <col collapsed="false" customWidth="true" hidden="false" outlineLevel="0" max="8" min="6" style="1" width="11.74"/>
    <col collapsed="false" customWidth="false" hidden="false" outlineLevel="0" max="257" min="9" style="1" width="11.37"/>
  </cols>
  <sheetData>
    <row r="1" customFormat="false" ht="33.8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0.9" hidden="false" customHeight="false" outlineLevel="0" collapsed="false">
      <c r="A2" s="4" t="n">
        <v>1</v>
      </c>
      <c r="B2" s="5" t="n">
        <v>11.92</v>
      </c>
      <c r="C2" s="5" t="n">
        <v>11.9</v>
      </c>
      <c r="D2" s="5" t="n">
        <v>11.88</v>
      </c>
      <c r="E2" s="6" t="n">
        <f aca="false">C2/$B2</f>
        <v>0.998322147651007</v>
      </c>
      <c r="F2" s="6" t="n">
        <f aca="false">D2/$B2</f>
        <v>0.996644295302014</v>
      </c>
      <c r="G2" s="7" t="n">
        <f aca="false">-B2+C2</f>
        <v>-0.0199999999999996</v>
      </c>
      <c r="H2" s="7" t="n">
        <f aca="false">D2-B2</f>
        <v>-0.0399999999999992</v>
      </c>
    </row>
    <row r="3" customFormat="false" ht="10.9" hidden="false" customHeight="false" outlineLevel="0" collapsed="false">
      <c r="A3" s="8" t="n">
        <v>2</v>
      </c>
      <c r="B3" s="9" t="n">
        <v>12.1</v>
      </c>
      <c r="C3" s="9" t="n">
        <v>12.1</v>
      </c>
      <c r="D3" s="9" t="n">
        <v>12.18</v>
      </c>
      <c r="E3" s="10" t="n">
        <f aca="false">C3/$B3</f>
        <v>1</v>
      </c>
      <c r="F3" s="10" t="n">
        <f aca="false">D3/$B3</f>
        <v>1.00661157024793</v>
      </c>
      <c r="G3" s="11" t="n">
        <f aca="false">-B3+C3</f>
        <v>0</v>
      </c>
      <c r="H3" s="11" t="n">
        <f aca="false">D3-B3</f>
        <v>0.0800000000000001</v>
      </c>
    </row>
    <row r="4" customFormat="false" ht="10.9" hidden="false" customHeight="false" outlineLevel="0" collapsed="false">
      <c r="A4" s="8" t="n">
        <v>3</v>
      </c>
      <c r="B4" s="9" t="n">
        <v>12.3</v>
      </c>
      <c r="C4" s="9" t="n">
        <v>12.3</v>
      </c>
      <c r="D4" s="9" t="n">
        <v>12.48</v>
      </c>
      <c r="E4" s="10" t="n">
        <f aca="false">C4/$B4</f>
        <v>1</v>
      </c>
      <c r="F4" s="10" t="n">
        <f aca="false">D4/$B4</f>
        <v>1.01463414634146</v>
      </c>
      <c r="G4" s="11" t="n">
        <f aca="false">-B4+C4</f>
        <v>0</v>
      </c>
      <c r="H4" s="11" t="n">
        <f aca="false">D4-B4</f>
        <v>0.18</v>
      </c>
    </row>
    <row r="5" customFormat="false" ht="10.9" hidden="false" customHeight="false" outlineLevel="0" collapsed="false">
      <c r="A5" s="8" t="n">
        <v>4</v>
      </c>
      <c r="B5" s="9" t="n">
        <v>12.49</v>
      </c>
      <c r="C5" s="9" t="n">
        <v>12.48</v>
      </c>
      <c r="D5" s="9" t="n">
        <v>12.73</v>
      </c>
      <c r="E5" s="10" t="n">
        <f aca="false">C5/$B5</f>
        <v>0.99919935948759</v>
      </c>
      <c r="F5" s="10" t="n">
        <f aca="false">D5/$B5</f>
        <v>1.01921537229784</v>
      </c>
      <c r="G5" s="11" t="n">
        <f aca="false">-B5+C5</f>
        <v>-0.00999999999999979</v>
      </c>
      <c r="H5" s="11" t="n">
        <f aca="false">D5-B5</f>
        <v>0.24</v>
      </c>
    </row>
    <row r="6" customFormat="false" ht="10.9" hidden="false" customHeight="false" outlineLevel="0" collapsed="false">
      <c r="A6" s="8" t="n">
        <v>5</v>
      </c>
      <c r="B6" s="9" t="n">
        <v>12.68</v>
      </c>
      <c r="C6" s="9" t="n">
        <v>12.68</v>
      </c>
      <c r="D6" s="9" t="n">
        <v>13.05</v>
      </c>
      <c r="E6" s="10" t="n">
        <f aca="false">C6/$B6</f>
        <v>1</v>
      </c>
      <c r="F6" s="10" t="n">
        <f aca="false">D6/$B6</f>
        <v>1.02917981072555</v>
      </c>
      <c r="G6" s="11" t="n">
        <f aca="false">-B6+C6</f>
        <v>0</v>
      </c>
      <c r="H6" s="11" t="n">
        <f aca="false">D6-B6</f>
        <v>0.370000000000001</v>
      </c>
    </row>
    <row r="7" customFormat="false" ht="10.9" hidden="false" customHeight="false" outlineLevel="0" collapsed="false">
      <c r="A7" s="8" t="n">
        <v>6</v>
      </c>
      <c r="B7" s="9" t="n">
        <v>12.87</v>
      </c>
      <c r="C7" s="9" t="n">
        <v>12.87</v>
      </c>
      <c r="D7" s="9" t="n">
        <v>13.4</v>
      </c>
      <c r="E7" s="10" t="n">
        <f aca="false">C7/$B7</f>
        <v>1</v>
      </c>
      <c r="F7" s="10" t="n">
        <f aca="false">D7/$B7</f>
        <v>1.04118104118104</v>
      </c>
      <c r="G7" s="11" t="n">
        <f aca="false">-B7+C7</f>
        <v>0</v>
      </c>
      <c r="H7" s="11" t="n">
        <f aca="false">D7-B7</f>
        <v>0.530000000000001</v>
      </c>
    </row>
    <row r="8" customFormat="false" ht="10.9" hidden="false" customHeight="false" outlineLevel="0" collapsed="false">
      <c r="A8" s="8" t="n">
        <v>7</v>
      </c>
      <c r="B8" s="9" t="n">
        <v>13.07</v>
      </c>
      <c r="C8" s="9" t="n">
        <v>13.09</v>
      </c>
      <c r="D8" s="9" t="n">
        <v>13.75</v>
      </c>
      <c r="E8" s="10" t="n">
        <f aca="false">C8/$B8</f>
        <v>1.00153022188217</v>
      </c>
      <c r="F8" s="10" t="n">
        <f aca="false">D8/$B8</f>
        <v>1.05202754399388</v>
      </c>
      <c r="G8" s="11" t="n">
        <f aca="false">-B8+C8</f>
        <v>0.0199999999999996</v>
      </c>
      <c r="H8" s="11" t="n">
        <f aca="false">D8-B8</f>
        <v>0.68</v>
      </c>
    </row>
    <row r="9" customFormat="false" ht="10.9" hidden="false" customHeight="false" outlineLevel="0" collapsed="false">
      <c r="A9" s="8" t="n">
        <v>8</v>
      </c>
      <c r="B9" s="9" t="n">
        <v>13.27</v>
      </c>
      <c r="C9" s="9" t="n">
        <v>13.3</v>
      </c>
      <c r="D9" s="9" t="n">
        <v>14.07</v>
      </c>
      <c r="E9" s="10" t="n">
        <f aca="false">C9/$B9</f>
        <v>1.00226073850791</v>
      </c>
      <c r="F9" s="10" t="n">
        <f aca="false">D9/$B9</f>
        <v>1.060286360211</v>
      </c>
      <c r="G9" s="11" t="n">
        <f aca="false">-B9+C9</f>
        <v>0.0300000000000011</v>
      </c>
      <c r="H9" s="11" t="n">
        <f aca="false">D9-B9</f>
        <v>0.800000000000001</v>
      </c>
    </row>
    <row r="10" customFormat="false" ht="10.9" hidden="false" customHeight="false" outlineLevel="0" collapsed="false">
      <c r="A10" s="8" t="n">
        <v>9</v>
      </c>
      <c r="B10" s="9" t="n">
        <v>13.46</v>
      </c>
      <c r="C10" s="9" t="n">
        <v>13.5</v>
      </c>
      <c r="D10" s="9" t="n">
        <v>14.33</v>
      </c>
      <c r="E10" s="10" t="n">
        <f aca="false">C10/$B10</f>
        <v>1.00297176820208</v>
      </c>
      <c r="F10" s="10" t="n">
        <f aca="false">D10/$B10</f>
        <v>1.06463595839525</v>
      </c>
      <c r="G10" s="11" t="n">
        <f aca="false">-B10+C10</f>
        <v>0.0399999999999992</v>
      </c>
      <c r="H10" s="11" t="n">
        <f aca="false">D10-B10</f>
        <v>0.869999999999999</v>
      </c>
    </row>
    <row r="11" customFormat="false" ht="10.9" hidden="false" customHeight="false" outlineLevel="0" collapsed="false">
      <c r="A11" s="8" t="n">
        <v>10</v>
      </c>
      <c r="B11" s="9" t="n">
        <v>13.67</v>
      </c>
      <c r="C11" s="9" t="n">
        <v>13.71</v>
      </c>
      <c r="D11" s="9" t="n">
        <v>14.68</v>
      </c>
      <c r="E11" s="10" t="n">
        <f aca="false">C11/$B11</f>
        <v>1.00292611558157</v>
      </c>
      <c r="F11" s="10" t="n">
        <f aca="false">D11/$B11</f>
        <v>1.07388441843453</v>
      </c>
      <c r="G11" s="11" t="n">
        <f aca="false">-B11+C11</f>
        <v>0.0400000000000009</v>
      </c>
      <c r="H11" s="11" t="n">
        <f aca="false">D11-B11</f>
        <v>1.01</v>
      </c>
    </row>
    <row r="12" customFormat="false" ht="10.9" hidden="false" customHeight="false" outlineLevel="0" collapsed="false">
      <c r="A12" s="8" t="n">
        <v>11</v>
      </c>
      <c r="B12" s="9" t="n">
        <v>13.87</v>
      </c>
      <c r="C12" s="9" t="n">
        <v>13.87</v>
      </c>
      <c r="D12" s="9" t="n">
        <v>15</v>
      </c>
      <c r="E12" s="10" t="n">
        <f aca="false">C12/$B12</f>
        <v>1</v>
      </c>
      <c r="F12" s="10" t="n">
        <f aca="false">D12/$B12</f>
        <v>1.08147080028839</v>
      </c>
      <c r="G12" s="11" t="n">
        <f aca="false">-B12+C12</f>
        <v>0</v>
      </c>
      <c r="H12" s="11" t="n">
        <f aca="false">D12-B12</f>
        <v>1.13</v>
      </c>
    </row>
    <row r="13" customFormat="false" ht="11.55" hidden="false" customHeight="false" outlineLevel="0" collapsed="false">
      <c r="A13" s="12" t="n">
        <v>12</v>
      </c>
      <c r="B13" s="13" t="n">
        <v>14.08</v>
      </c>
      <c r="C13" s="13" t="n">
        <v>14.08</v>
      </c>
      <c r="D13" s="13" t="n">
        <v>15.25</v>
      </c>
      <c r="E13" s="14" t="n">
        <f aca="false">C13/$B13</f>
        <v>1</v>
      </c>
      <c r="F13" s="14" t="n">
        <f aca="false">D13/$B13</f>
        <v>1.08309659090909</v>
      </c>
      <c r="G13" s="15" t="n">
        <f aca="false">-B13+C13</f>
        <v>0</v>
      </c>
      <c r="H13" s="15" t="n">
        <f aca="false">D13-B13</f>
        <v>1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01:11:12Z</dcterms:created>
  <dc:creator>Laboratoire de photonique</dc:creator>
  <dc:description/>
  <dc:language>en-US</dc:language>
  <cp:lastModifiedBy>Bernard</cp:lastModifiedBy>
  <cp:lastPrinted>1998-01-01T01:39:26Z</cp:lastPrinted>
  <dcterms:modified xsi:type="dcterms:W3CDTF">2004-12-02T07:36:48Z</dcterms:modified>
  <cp:revision>0</cp:revision>
  <dc:subject/>
  <dc:title/>
</cp:coreProperties>
</file>